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647">
  <si>
    <t xml:space="preserve">KRYCÍ LIST ROZPOČTU</t>
  </si>
  <si>
    <t xml:space="preserve">Název stavby</t>
  </si>
  <si>
    <t xml:space="preserve">Stavební úpravy mostu M1 přes Rzavý potok (U kravína)</t>
  </si>
  <si>
    <t xml:space="preserve">JKSO</t>
  </si>
  <si>
    <t xml:space="preserve"> </t>
  </si>
  <si>
    <t xml:space="preserve">Kód stavby</t>
  </si>
  <si>
    <t xml:space="preserve">3-19</t>
  </si>
  <si>
    <t xml:space="preserve">Název objektu</t>
  </si>
  <si>
    <t xml:space="preserve">C 201 - Most M1</t>
  </si>
  <si>
    <t xml:space="preserve">EČO</t>
  </si>
  <si>
    <t xml:space="preserve">Kód objektu</t>
  </si>
  <si>
    <t xml:space="preserve">1</t>
  </si>
  <si>
    <t xml:space="preserve">Název části</t>
  </si>
  <si>
    <t xml:space="preserve">Místo</t>
  </si>
  <si>
    <t xml:space="preserve">Pržn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Pržno</t>
  </si>
  <si>
    <t xml:space="preserve">Projektant</t>
  </si>
  <si>
    <t xml:space="preserve">Ing. Zdeněk Peř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Onderka</t>
  </si>
  <si>
    <t xml:space="preserve">22.3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02.2019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Zemní práce</t>
  </si>
  <si>
    <t xml:space="preserve">K</t>
  </si>
  <si>
    <t xml:space="preserve">221</t>
  </si>
  <si>
    <t xml:space="preserve">113107145</t>
  </si>
  <si>
    <t xml:space="preserve">Odstranění podkladu pl do 50 m2 živičných tl 250 mm</t>
  </si>
  <si>
    <t xml:space="preserve">m2</t>
  </si>
  <si>
    <t xml:space="preserve">2</t>
  </si>
  <si>
    <t xml:space="preserve">4,40*10,00</t>
  </si>
  <si>
    <t xml:space="preserve">-1</t>
  </si>
  <si>
    <t xml:space="preserve">113107146</t>
  </si>
  <si>
    <t xml:space="preserve">Odstranění podkladu pl do 50 m2 živičných tl 300 mm</t>
  </si>
  <si>
    <t xml:space="preserve">113154122</t>
  </si>
  <si>
    <t xml:space="preserve">Frézování živičného krytu tl 40 mm pruh š 1 m pl do 500 m2 bez překážek v trase</t>
  </si>
  <si>
    <t xml:space="preserve">001</t>
  </si>
  <si>
    <t xml:space="preserve">115001105</t>
  </si>
  <si>
    <t xml:space="preserve">Převedení vody potrubím DN do 600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20001101</t>
  </si>
  <si>
    <t xml:space="preserve">Příplatek za ztížení vykopávky v blízkosti podzemního vedení</t>
  </si>
  <si>
    <t xml:space="preserve">m3</t>
  </si>
  <si>
    <t xml:space="preserve">6,40*6,40*0,50+2,00*3,00*3,20*2</t>
  </si>
  <si>
    <t xml:space="preserve">121101101</t>
  </si>
  <si>
    <t xml:space="preserve">Sejmutí ornice s přemístěním na vzdálenost do 50 m</t>
  </si>
  <si>
    <t xml:space="preserve">4,00*2,00*0,15*4</t>
  </si>
  <si>
    <t xml:space="preserve">131103102</t>
  </si>
  <si>
    <t xml:space="preserve">Hloubení jam ručním nebo pneum nářadím v nesoudržných horninách tř. 1 a 2 </t>
  </si>
  <si>
    <t xml:space="preserve">ruční výkop v ochranném pásmu IS</t>
  </si>
  <si>
    <t xml:space="preserve">výkop pro podsyp</t>
  </si>
  <si>
    <t xml:space="preserve">6,40*6,40*0,50</t>
  </si>
  <si>
    <t xml:space="preserve">výkop za opěrami</t>
  </si>
  <si>
    <t xml:space="preserve">3,20*2,00*3,00*2</t>
  </si>
  <si>
    <t xml:space="preserve">Součet</t>
  </si>
  <si>
    <t xml:space="preserve">131301101</t>
  </si>
  <si>
    <t xml:space="preserve">Hloubení jam nezapažených v hornině tř. 4 objemu do 100 m3</t>
  </si>
  <si>
    <t xml:space="preserve">výkop v korytě</t>
  </si>
  <si>
    <t xml:space="preserve">9,00*2,50*0,50</t>
  </si>
  <si>
    <t xml:space="preserve">7,70*1,30*0,50</t>
  </si>
  <si>
    <t xml:space="preserve">5,50*2,00*3,00*2</t>
  </si>
  <si>
    <t xml:space="preserve">131301201</t>
  </si>
  <si>
    <t xml:space="preserve">Hloubení jam zapažených v hornině tř. 4 objemu do 100 m3</t>
  </si>
  <si>
    <t xml:space="preserve">4,00*2,00*3,00*2</t>
  </si>
  <si>
    <t xml:space="preserve">131301209</t>
  </si>
  <si>
    <t xml:space="preserve">Příplatek za lepivost u hloubení jam zapažených v hornině tř. 4</t>
  </si>
  <si>
    <t xml:space="preserve">002</t>
  </si>
  <si>
    <t xml:space="preserve">153191121</t>
  </si>
  <si>
    <t xml:space="preserve">Zřízení těsnění hradicích stěn pytlovaný písek těsněný jílem</t>
  </si>
  <si>
    <t xml:space="preserve">10,00*0,80*2</t>
  </si>
  <si>
    <t xml:space="preserve">M</t>
  </si>
  <si>
    <t xml:space="preserve">MAT</t>
  </si>
  <si>
    <t xml:space="preserve">1-3</t>
  </si>
  <si>
    <t xml:space="preserve">Materiál těsnících hrázek vč. dovozu a naložení</t>
  </si>
  <si>
    <t xml:space="preserve">153191131</t>
  </si>
  <si>
    <t xml:space="preserve">Odstranění těsnění hradicích stěn vč. odvozu</t>
  </si>
  <si>
    <t xml:space="preserve">162701105</t>
  </si>
  <si>
    <t xml:space="preserve">Vodorovné přemístění do 10000 m výkopku/sypaniny z horniny tř. 1 až 4</t>
  </si>
  <si>
    <t xml:space="preserve">58,88+48,00+82,255</t>
  </si>
  <si>
    <t xml:space="preserve">162701109</t>
  </si>
  <si>
    <t xml:space="preserve">Příplatek k vodorovnému přemístění výkopku/sypaniny z horniny tř. 1 až 4 ZKD 1000 m přes 10000 m</t>
  </si>
  <si>
    <t xml:space="preserve">189,135*5</t>
  </si>
  <si>
    <t xml:space="preserve">171201201</t>
  </si>
  <si>
    <t xml:space="preserve">Uložení sypaniny na skládky</t>
  </si>
  <si>
    <t xml:space="preserve">189,135</t>
  </si>
  <si>
    <t xml:space="preserve">171201211</t>
  </si>
  <si>
    <t xml:space="preserve">Poplatek za uložení odpadu ze sypaniny na skládce (skládkovné)</t>
  </si>
  <si>
    <t xml:space="preserve">t</t>
  </si>
  <si>
    <t xml:space="preserve">189,135*1,6</t>
  </si>
  <si>
    <t xml:space="preserve">174101101</t>
  </si>
  <si>
    <t xml:space="preserve">Zásyp jam, šachet rýh nebo kolem objektů sypaninou se zhutněním </t>
  </si>
  <si>
    <t xml:space="preserve">po těsnící vrstvu před opěrami</t>
  </si>
  <si>
    <t xml:space="preserve">8,70*1,40*2,00*2</t>
  </si>
  <si>
    <t xml:space="preserve">8,70*1,30*0,85*2</t>
  </si>
  <si>
    <t xml:space="preserve">174101101-1</t>
  </si>
  <si>
    <t xml:space="preserve">Zásyp jam, šachet rýh nebo kolem objektů sypaninou se zhutněním - od těsnící folie nahoru</t>
  </si>
  <si>
    <t xml:space="preserve">od těsnící folie nahoru</t>
  </si>
  <si>
    <t xml:space="preserve">8,70*2,00*0,50*2</t>
  </si>
  <si>
    <t xml:space="preserve">583441990</t>
  </si>
  <si>
    <t xml:space="preserve">štěrkodrť</t>
  </si>
  <si>
    <t xml:space="preserve">583336790</t>
  </si>
  <si>
    <t xml:space="preserve">kamenivo těžené </t>
  </si>
  <si>
    <t xml:space="preserve">67,947</t>
  </si>
  <si>
    <t xml:space="preserve">181301102</t>
  </si>
  <si>
    <t xml:space="preserve">Rozprostření ornice tl vrstvy do 150 mm pl do 500 m2 v rovině nebo ve svahu do 1:5</t>
  </si>
  <si>
    <t xml:space="preserve">4,00*2,00*4</t>
  </si>
  <si>
    <t xml:space="preserve">231</t>
  </si>
  <si>
    <t xml:space="preserve">181411131</t>
  </si>
  <si>
    <t xml:space="preserve">Založení lučního trávníku výsevem plochy do 1000 m2 v rovině a ve svahu do 1:5</t>
  </si>
  <si>
    <t xml:space="preserve">005724100</t>
  </si>
  <si>
    <t xml:space="preserve">osivo směs travní </t>
  </si>
  <si>
    <t xml:space="preserve">kg</t>
  </si>
  <si>
    <t xml:space="preserve">181951101</t>
  </si>
  <si>
    <t xml:space="preserve">Úprava pláně v hornině tř. 1 až 4 bez zhutnění - panelová plocha, osetá plocha</t>
  </si>
  <si>
    <t xml:space="preserve">32,00+40,00</t>
  </si>
  <si>
    <t xml:space="preserve">181951102</t>
  </si>
  <si>
    <t xml:space="preserve">Úprava pláně v hornině tř. 1 až 4 se zhutněním - pod podsypem</t>
  </si>
  <si>
    <t xml:space="preserve">6,40*6,40</t>
  </si>
  <si>
    <t xml:space="preserve">Zakládání</t>
  </si>
  <si>
    <t xml:space="preserve">PK</t>
  </si>
  <si>
    <t xml:space="preserve">2-1</t>
  </si>
  <si>
    <t xml:space="preserve">Drenážní polymerní beton</t>
  </si>
  <si>
    <t xml:space="preserve">nosná konstrukce</t>
  </si>
  <si>
    <t xml:space="preserve">3,76*0,15*0,05</t>
  </si>
  <si>
    <t xml:space="preserve">0,45*0,40*0,06</t>
  </si>
  <si>
    <t xml:space="preserve">212312111</t>
  </si>
  <si>
    <t xml:space="preserve">Lože pro trativody z betonu prostého C12/15 X0</t>
  </si>
  <si>
    <t xml:space="preserve">5,50*0,30*0,20*2</t>
  </si>
  <si>
    <t xml:space="preserve">271</t>
  </si>
  <si>
    <t xml:space="preserve">212752213</t>
  </si>
  <si>
    <t xml:space="preserve">Trativod z drenážních trubek plastových flexibilních D do 160 mm včetně lože otevřený výkop</t>
  </si>
  <si>
    <t xml:space="preserve">(6,00+0,60)*2</t>
  </si>
  <si>
    <t xml:space="preserve">211</t>
  </si>
  <si>
    <t xml:space="preserve">212972113</t>
  </si>
  <si>
    <t xml:space="preserve">Opláštění drenážních trub filtrační textilií DN 150</t>
  </si>
  <si>
    <t xml:space="preserve">224511114-1</t>
  </si>
  <si>
    <t xml:space="preserve">Vrty maloprofilové D do 300 mm úklon do 45° hl do 25 m hor. III a IV - kotvení sloupků pažení</t>
  </si>
  <si>
    <t xml:space="preserve">1,50*6</t>
  </si>
  <si>
    <t xml:space="preserve">0,50*12</t>
  </si>
  <si>
    <t xml:space="preserve">2-3</t>
  </si>
  <si>
    <t xml:space="preserve">Uložení drenáže - fabion z cementové malty MC10</t>
  </si>
  <si>
    <t xml:space="preserve">5,50*2</t>
  </si>
  <si>
    <t xml:space="preserve">2-4</t>
  </si>
  <si>
    <t xml:space="preserve">Fabion z cementové malty - rub</t>
  </si>
  <si>
    <t xml:space="preserve">011</t>
  </si>
  <si>
    <t xml:space="preserve">271572211</t>
  </si>
  <si>
    <t xml:space="preserve">Podsyp pod základové konstrukce se zhutněním štěrkový</t>
  </si>
  <si>
    <t xml:space="preserve">271572211-1</t>
  </si>
  <si>
    <t xml:space="preserve">Podsyp pod drenáž se zhutněním z netříděného štěrkopísku</t>
  </si>
  <si>
    <t xml:space="preserve">pod drenáží mimo opěry</t>
  </si>
  <si>
    <t xml:space="preserve">1,10*0,30*0,20*2</t>
  </si>
  <si>
    <t xml:space="preserve">pod a nad těsnící fólií</t>
  </si>
  <si>
    <t xml:space="preserve">5,50*2,00*0,15*2</t>
  </si>
  <si>
    <t xml:space="preserve">274321117</t>
  </si>
  <si>
    <t xml:space="preserve">Základové pasy, prahy, věnce a ostruhy ze ŽB C 25/30 XA1</t>
  </si>
  <si>
    <t xml:space="preserve">5,50*2,00*0,70*2</t>
  </si>
  <si>
    <t xml:space="preserve">274354111</t>
  </si>
  <si>
    <t xml:space="preserve">Bednění základových pasů - zřízení</t>
  </si>
  <si>
    <t xml:space="preserve">(5,50+2,00)*0,70*4</t>
  </si>
  <si>
    <t xml:space="preserve">274354211</t>
  </si>
  <si>
    <t xml:space="preserve">Bednění základových pasů - odstranění</t>
  </si>
  <si>
    <t xml:space="preserve">274361116</t>
  </si>
  <si>
    <t xml:space="preserve">Výztuž základových pasů, prahů, věnců a ostruh z betonářské oceli B500B</t>
  </si>
  <si>
    <t xml:space="preserve">opěra 1</t>
  </si>
  <si>
    <t xml:space="preserve">1673,80*0,001</t>
  </si>
  <si>
    <t xml:space="preserve">opěra 2</t>
  </si>
  <si>
    <t xml:space="preserve">1715,40*0,001</t>
  </si>
  <si>
    <t xml:space="preserve">275311125</t>
  </si>
  <si>
    <t xml:space="preserve">Základové patky a bloky z betonu prostého C 16/20 - patky pažení</t>
  </si>
  <si>
    <t xml:space="preserve">3,14*0,15*0,15*(1,50*6+0,50*11)</t>
  </si>
  <si>
    <t xml:space="preserve">3</t>
  </si>
  <si>
    <t xml:space="preserve">Svislé a kompletní konstrukce</t>
  </si>
  <si>
    <t xml:space="preserve">317171126</t>
  </si>
  <si>
    <t xml:space="preserve">Kotvení monolitického betonu římsy do mostovky kotvou do vývrtu</t>
  </si>
  <si>
    <t xml:space="preserve">kus</t>
  </si>
  <si>
    <t xml:space="preserve">548792020</t>
  </si>
  <si>
    <t xml:space="preserve">kotva římsy do vývrtu Pz tl. 70 mm - Z1</t>
  </si>
  <si>
    <t xml:space="preserve">317321118</t>
  </si>
  <si>
    <t xml:space="preserve">Mostní římsy ze ŽB C 30/37 XF4</t>
  </si>
  <si>
    <t xml:space="preserve">4,16*(0,50*0,30+0,60*0,30)*2</t>
  </si>
  <si>
    <t xml:space="preserve">317353121</t>
  </si>
  <si>
    <t xml:space="preserve">Bednění mostních říms všech tvarů - zřízení</t>
  </si>
  <si>
    <t xml:space="preserve">4,16*(0,30+0,60+0,30)*2</t>
  </si>
  <si>
    <t xml:space="preserve">0,60*0,80*4</t>
  </si>
  <si>
    <t xml:space="preserve">317353221</t>
  </si>
  <si>
    <t xml:space="preserve">Bednění mostních říms všech tvarů - odstranění</t>
  </si>
  <si>
    <t xml:space="preserve">317361116</t>
  </si>
  <si>
    <t xml:space="preserve">Výztuž mostních říms z betonářské oceli 10 505</t>
  </si>
  <si>
    <t xml:space="preserve">373,90*0,001</t>
  </si>
  <si>
    <t xml:space="preserve">334323118</t>
  </si>
  <si>
    <t xml:space="preserve">Mostní opěry a úložné prahy ze ŽB C 30/37 XF3</t>
  </si>
  <si>
    <t xml:space="preserve">OP2</t>
  </si>
  <si>
    <t xml:space="preserve">5,50*2,15*0,80</t>
  </si>
  <si>
    <t xml:space="preserve">OP1</t>
  </si>
  <si>
    <t xml:space="preserve">5,50*2,10*0,80</t>
  </si>
  <si>
    <t xml:space="preserve">334351112</t>
  </si>
  <si>
    <t xml:space="preserve">Bednění systémové mostních opěr, dříků, úložných prahů z překližek pro ŽB - zřízení</t>
  </si>
  <si>
    <t xml:space="preserve">(5,50+0,82)*2,20*2</t>
  </si>
  <si>
    <t xml:space="preserve">(5,50+0,82)*2,15*2</t>
  </si>
  <si>
    <t xml:space="preserve">334351211</t>
  </si>
  <si>
    <t xml:space="preserve">Bednění systémové mostních opěr, dříků, úložných prahů z překližek - odstranění</t>
  </si>
  <si>
    <t xml:space="preserve">348171111-1</t>
  </si>
  <si>
    <t xml:space="preserve">Osazení mostního ocelového zábradlí nesnímatelného do betonu říms - lepené kotvy 24 ks  šr. M12*dl.160+lepící tmel, průměr vrtu 14 mm, dl. 115 mm</t>
  </si>
  <si>
    <t xml:space="preserve">3-1</t>
  </si>
  <si>
    <t xml:space="preserve">Ocelové mostní zábradlí metalizace Zn- ocel S235</t>
  </si>
  <si>
    <t xml:space="preserve">4</t>
  </si>
  <si>
    <t xml:space="preserve">Vodorovné konstrukce</t>
  </si>
  <si>
    <t xml:space="preserve">421321128</t>
  </si>
  <si>
    <t xml:space="preserve">Mostní nosné konstrukce deskové ze ŽB C 30/37 XF3</t>
  </si>
  <si>
    <t xml:space="preserve">4,65*4,16*0,35</t>
  </si>
  <si>
    <t xml:space="preserve">4,16*0,75*0,40</t>
  </si>
  <si>
    <t xml:space="preserve">421351111</t>
  </si>
  <si>
    <t xml:space="preserve">Bednění mostovky - zřízení</t>
  </si>
  <si>
    <t xml:space="preserve">5,40*4,16</t>
  </si>
  <si>
    <t xml:space="preserve">421351131</t>
  </si>
  <si>
    <t xml:space="preserve">Bednění boční stěny konstrukcí mostů - zřízení</t>
  </si>
  <si>
    <t xml:space="preserve">5,50*0,35*(5,50+2*4,16)*0,40</t>
  </si>
  <si>
    <t xml:space="preserve">421351211</t>
  </si>
  <si>
    <t xml:space="preserve">Bednění mostovky - odstranění</t>
  </si>
  <si>
    <t xml:space="preserve">421351231</t>
  </si>
  <si>
    <t xml:space="preserve">Bednění stěny boční konstrukcí - odstranění</t>
  </si>
  <si>
    <t xml:space="preserve">421361226</t>
  </si>
  <si>
    <t xml:space="preserve">Výztuž ŽB nosné konstrukce mostu z betonářské oceli B500B</t>
  </si>
  <si>
    <t xml:space="preserve">2257,40*0,001</t>
  </si>
  <si>
    <t xml:space="preserve">321</t>
  </si>
  <si>
    <t xml:space="preserve">451311521</t>
  </si>
  <si>
    <t xml:space="preserve">Podklad pro dlažbu z betonu prostého C25/30 XF2 vrstva tl 150 mm</t>
  </si>
  <si>
    <t xml:space="preserve">1,00*0,80*4</t>
  </si>
  <si>
    <t xml:space="preserve">452311141</t>
  </si>
  <si>
    <t xml:space="preserve">Obetonování drenáže - mezerovitý beton MCB-10</t>
  </si>
  <si>
    <t xml:space="preserve">5,50*0,30*0,30*2</t>
  </si>
  <si>
    <t xml:space="preserve">452323161</t>
  </si>
  <si>
    <t xml:space="preserve">Vyústění drenáže z betonu tř. C 25/30 XF3 </t>
  </si>
  <si>
    <t xml:space="preserve">0,60*0,60*0,50*2</t>
  </si>
  <si>
    <t xml:space="preserve">458311121-1</t>
  </si>
  <si>
    <t xml:space="preserve">Výplňové klíny za opěrou z betonu prostého mezerovitého MCB-10</t>
  </si>
  <si>
    <t xml:space="preserve">(0,30+0,60)*0,5*4,40*2,00*2</t>
  </si>
  <si>
    <t xml:space="preserve">458501111</t>
  </si>
  <si>
    <t xml:space="preserve">Ochranný obsyp rubu opěr z kameniva těženého hutněného po vrstvách (šp fr 0/63)</t>
  </si>
  <si>
    <t xml:space="preserve">5,50*0,70*0,60*2</t>
  </si>
  <si>
    <t xml:space="preserve">312</t>
  </si>
  <si>
    <t xml:space="preserve">463211153</t>
  </si>
  <si>
    <t xml:space="preserve">Rovnanina objemu nad 3 m3 z lomového kamene záhozového hmotnosti přes 200 kg s urovnáním líce</t>
  </si>
  <si>
    <t xml:space="preserve">0,50*0,50*5,50*2</t>
  </si>
  <si>
    <t xml:space="preserve">1,50*1,30*0,50*2</t>
  </si>
  <si>
    <t xml:space="preserve">0,50*0,50*2,70</t>
  </si>
  <si>
    <t xml:space="preserve">1,60*2,40*0,50</t>
  </si>
  <si>
    <t xml:space="preserve">465513127</t>
  </si>
  <si>
    <t xml:space="preserve">Dlažba z lomového kamene na cementovou maltu s vyspárováním tl 200 mm</t>
  </si>
  <si>
    <t xml:space="preserve">0,80*1,00*4</t>
  </si>
  <si>
    <t xml:space="preserve">5</t>
  </si>
  <si>
    <t xml:space="preserve">Komunikace pozemní</t>
  </si>
  <si>
    <t xml:space="preserve">564851111</t>
  </si>
  <si>
    <t xml:space="preserve">Podklad ze štěrkodrtě ŠD tl 150 mm</t>
  </si>
  <si>
    <t xml:space="preserve">(13,00+12,00)*2</t>
  </si>
  <si>
    <t xml:space="preserve">569851111</t>
  </si>
  <si>
    <t xml:space="preserve">Zpevnění krajnic štěrkodrtí tl 150 mm</t>
  </si>
  <si>
    <t xml:space="preserve">(1,60+1,50+1,80+2,20)*0,50*2</t>
  </si>
  <si>
    <t xml:space="preserve">569903311</t>
  </si>
  <si>
    <t xml:space="preserve">Zřízení zemních krajnic se zhutněním</t>
  </si>
  <si>
    <t xml:space="preserve">(1,60+1,50+1,80+2,20)*0,50*0,30</t>
  </si>
  <si>
    <t xml:space="preserve">573111112</t>
  </si>
  <si>
    <t xml:space="preserve">Postřik živičný infiltrační s posypem z asfaltu množství 0,8 kg/m2, kamenivo fr. 2/4 3,0 kg/m2</t>
  </si>
  <si>
    <t xml:space="preserve">13,00+12,00</t>
  </si>
  <si>
    <t xml:space="preserve">573231107</t>
  </si>
  <si>
    <t xml:space="preserve">Postřik živičný spojovací ze silniční emulze v množství 0,40 kg/m2</t>
  </si>
  <si>
    <t xml:space="preserve">4,40*4,16*2</t>
  </si>
  <si>
    <t xml:space="preserve">12,00+13,00</t>
  </si>
  <si>
    <t xml:space="preserve">577134141</t>
  </si>
  <si>
    <t xml:space="preserve">Asfaltový beton vrstva obrusná ACO 11+50/70 tl 40 mm š přes 3 m z modifikovaného asfaltu</t>
  </si>
  <si>
    <t xml:space="preserve">4,40*4,16</t>
  </si>
  <si>
    <t xml:space="preserve">577155142</t>
  </si>
  <si>
    <t xml:space="preserve">Asfaltový beton vrstva ložní ACL 16+ 50/70 tl 60 mm š přes 3 m z modifikovaného asfaltu</t>
  </si>
  <si>
    <t xml:space="preserve">12,00+15,00</t>
  </si>
  <si>
    <t xml:space="preserve">6</t>
  </si>
  <si>
    <t xml:space="preserve">Úpravy povrchů, podlahy a osazování výplní</t>
  </si>
  <si>
    <t xml:space="preserve">628611101-1</t>
  </si>
  <si>
    <t xml:space="preserve">Penetrační nátěr římsy na styku s vozovkou, pro zvýšení přilnavosti vozovkových vrstev</t>
  </si>
  <si>
    <t xml:space="preserve">4,16*0,14*2</t>
  </si>
  <si>
    <t xml:space="preserve">628611102</t>
  </si>
  <si>
    <t xml:space="preserve">Ochranný nátěr typ S4 na řimsách - impregnace+nátěr dle ČSN EN 1504-2</t>
  </si>
  <si>
    <t xml:space="preserve">(0,15+0,80+0,60+0,30)*4,16*2</t>
  </si>
  <si>
    <t xml:space="preserve">628611111</t>
  </si>
  <si>
    <t xml:space="preserve">Ochranný nátěr typ S2 na styku nosné konstr. říms</t>
  </si>
  <si>
    <t xml:space="preserve">(0,35+0,28)*4,16+(0,40+0,28)*4,16</t>
  </si>
  <si>
    <t xml:space="preserve">628611131</t>
  </si>
  <si>
    <t xml:space="preserve">Pružný nátěr betonu mostu typ S9 - pracovní spáry opěr</t>
  </si>
  <si>
    <t xml:space="preserve">(5,50+2*0,80)*0,40*2</t>
  </si>
  <si>
    <t xml:space="preserve">631311133</t>
  </si>
  <si>
    <t xml:space="preserve">Mazanina tl do 240 mm z betonu prostého tř. C 12/15 X0 - podkladní beton pod základy</t>
  </si>
  <si>
    <t xml:space="preserve">2,30*5,50*0,15*2</t>
  </si>
  <si>
    <t xml:space="preserve">632621134</t>
  </si>
  <si>
    <t xml:space="preserve">Litý asfalt MA 11 IV o tl vrstvy do 40 mm rozprostřený ručně</t>
  </si>
  <si>
    <t xml:space="preserve">6-6</t>
  </si>
  <si>
    <t xml:space="preserve">Uložení kotvení zábradlí na plastmaltu</t>
  </si>
  <si>
    <t xml:space="preserve">0,25*0,25*3*2</t>
  </si>
  <si>
    <t xml:space="preserve">9</t>
  </si>
  <si>
    <t xml:space="preserve">Ostatní konstrukce a práce, bourání</t>
  </si>
  <si>
    <t xml:space="preserve">914112111</t>
  </si>
  <si>
    <t xml:space="preserve">Tabulka s označením evidenčního čísla mostu</t>
  </si>
  <si>
    <t xml:space="preserve">916131213</t>
  </si>
  <si>
    <t xml:space="preserve">Osazení silničního obrubníku betonového stojatého s boční opěrou do lože z betonu prostého C20/25n XF3</t>
  </si>
  <si>
    <t xml:space="preserve">1,00*4</t>
  </si>
  <si>
    <t xml:space="preserve">592174650</t>
  </si>
  <si>
    <t xml:space="preserve">obrubník betonový silniční 100x15x25 cm</t>
  </si>
  <si>
    <t xml:space="preserve">916231213-1</t>
  </si>
  <si>
    <t xml:space="preserve">Osazení chodníkového obrubníku betonového stojatého s boční opěrou do lože z betonu prostého C20/25n XF3</t>
  </si>
  <si>
    <t xml:space="preserve">2*4</t>
  </si>
  <si>
    <t xml:space="preserve">592174100</t>
  </si>
  <si>
    <t xml:space="preserve">obrubník betonový chodníkový 100/10/25 II nat 100x10x25 cm</t>
  </si>
  <si>
    <t xml:space="preserve">919112111</t>
  </si>
  <si>
    <t xml:space="preserve">Řezání dilatačních spár š 5 mm hl do 40 mm příčných nebo podélných v živičném krytu</t>
  </si>
  <si>
    <t xml:space="preserve">4,40*2</t>
  </si>
  <si>
    <t xml:space="preserve">919112114-1</t>
  </si>
  <si>
    <t xml:space="preserve">Řezání dilatačních spár š 5 mm hl do 150 mm příčných nebo podélných v živičném krytu</t>
  </si>
  <si>
    <t xml:space="preserve">919121132</t>
  </si>
  <si>
    <t xml:space="preserve">Těsnění spár podél obruby zálivkou za studena pro komůrky š 20 mm hl 40 mm s těsnicím profilem</t>
  </si>
  <si>
    <t xml:space="preserve">4,16*2*2</t>
  </si>
  <si>
    <t xml:space="preserve">919121233</t>
  </si>
  <si>
    <t xml:space="preserve">Těsnění spár zálivkou modifik. elastickou pro komůrky š 5 mm hl 40 mm bez těsnicího profilu</t>
  </si>
  <si>
    <t xml:space="preserve">919735111</t>
  </si>
  <si>
    <t xml:space="preserve">Řezání stávajícího živičného krytu hl do 50 mm</t>
  </si>
  <si>
    <t xml:space="preserve">4,00*2</t>
  </si>
  <si>
    <t xml:space="preserve">9-3</t>
  </si>
  <si>
    <t xml:space="preserve">Dod+osazení tabulky ev. č. mostu</t>
  </si>
  <si>
    <t xml:space="preserve">ks</t>
  </si>
  <si>
    <t xml:space="preserve">931992121</t>
  </si>
  <si>
    <t xml:space="preserve">Výplň dilatačních spár z extrudovaného polystyrénu tl 20 mm</t>
  </si>
  <si>
    <t xml:space="preserve">0,60*1,80*2</t>
  </si>
  <si>
    <t xml:space="preserve">015</t>
  </si>
  <si>
    <t xml:space="preserve">936173114</t>
  </si>
  <si>
    <t xml:space="preserve">Osazování ocelových konstrukcí na zdi a valy hmotnosti do 500 kg - sloupky pažení</t>
  </si>
  <si>
    <t xml:space="preserve">9-5</t>
  </si>
  <si>
    <t xml:space="preserve">Nosníky HEA 160 dl. 2,5 m 12 ks - sloupky pažení</t>
  </si>
  <si>
    <t xml:space="preserve">936942211</t>
  </si>
  <si>
    <t xml:space="preserve">Zhotovení tabulky s letopočtem opravy mostu vložením šablony do bednění</t>
  </si>
  <si>
    <t xml:space="preserve">931994171</t>
  </si>
  <si>
    <t xml:space="preserve">Těsnění pracovní spáry betonové konstrukce asfaltovým izolačním pásem š do 500 mm</t>
  </si>
  <si>
    <t xml:space="preserve">dřík - základ (přechod mezi dříkem a základem)</t>
  </si>
  <si>
    <t xml:space="preserve">(5,50+0,80+0,80)*2</t>
  </si>
  <si>
    <t xml:space="preserve">936941111-1</t>
  </si>
  <si>
    <t xml:space="preserve">Osazení trubičky odvodnění izolace mostovky</t>
  </si>
  <si>
    <t xml:space="preserve">9-6</t>
  </si>
  <si>
    <t xml:space="preserve">Odvodňovací trubička DN 40 mm vč. kruhového vtoku DN 200 tl. 1 mm vč. děrovaného plechu 150*150 tl. 1 mm - měď</t>
  </si>
  <si>
    <t xml:space="preserve">003</t>
  </si>
  <si>
    <t xml:space="preserve">949101111</t>
  </si>
  <si>
    <t xml:space="preserve">Lešení pomocné pracovní v. do 1,90 m</t>
  </si>
  <si>
    <t xml:space="preserve">5,00*1,50*2</t>
  </si>
  <si>
    <t xml:space="preserve">931976111</t>
  </si>
  <si>
    <t xml:space="preserve">Lepenka NAIP v místě uložení nosné konstrukce</t>
  </si>
  <si>
    <t xml:space="preserve">5,50*0,80*2</t>
  </si>
  <si>
    <t xml:space="preserve">953943123</t>
  </si>
  <si>
    <t xml:space="preserve">Osazování výrobků do 15 kg/kus do betonu bez jejich dodání</t>
  </si>
  <si>
    <t xml:space="preserve">2861020-1</t>
  </si>
  <si>
    <t xml:space="preserve">Trubka PVC DN 100 - chránička</t>
  </si>
  <si>
    <t xml:space="preserve">962041211</t>
  </si>
  <si>
    <t xml:space="preserve">Bourání mostních zdí a pilířů z betonu prostého</t>
  </si>
  <si>
    <t xml:space="preserve">základy</t>
  </si>
  <si>
    <t xml:space="preserve">1,40*0,80*5,50*2</t>
  </si>
  <si>
    <t xml:space="preserve">dřík+úložný práh</t>
  </si>
  <si>
    <t xml:space="preserve">0,80*2,00*5,50*2</t>
  </si>
  <si>
    <t xml:space="preserve">závěrná zídka</t>
  </si>
  <si>
    <t xml:space="preserve">0,30*0,40*5,50*2</t>
  </si>
  <si>
    <t xml:space="preserve">křídla</t>
  </si>
  <si>
    <t xml:space="preserve">1,00*0,50*1,50+0,60*0,80*1,50</t>
  </si>
  <si>
    <t xml:space="preserve">963051111</t>
  </si>
  <si>
    <t xml:space="preserve">Bourání mostní nosné konstrukce z ŽB</t>
  </si>
  <si>
    <t xml:space="preserve">deska NK</t>
  </si>
  <si>
    <t xml:space="preserve">4,20*5,50*0,25</t>
  </si>
  <si>
    <t xml:space="preserve">římsa</t>
  </si>
  <si>
    <t xml:space="preserve">4,20*0,50*0,25*2</t>
  </si>
  <si>
    <t xml:space="preserve">963071112</t>
  </si>
  <si>
    <t xml:space="preserve">Demontáž ocelových prvků mostů šroubovaných nebo svařovaných přes 100 kg</t>
  </si>
  <si>
    <t xml:space="preserve">profily I 240</t>
  </si>
  <si>
    <t xml:space="preserve">4,20*36,20*6</t>
  </si>
  <si>
    <t xml:space="preserve">966075212</t>
  </si>
  <si>
    <t xml:space="preserve">Demontáž částí ocelového zábradlí mostů přes 50 kg</t>
  </si>
  <si>
    <t xml:space="preserve">(3,40*4+0,95*6)*3,26</t>
  </si>
  <si>
    <t xml:space="preserve">966077131</t>
  </si>
  <si>
    <t xml:space="preserve">Odstranění různých doplňkových ocelových konstrukcí hmotnosti do 100 kg - chránička</t>
  </si>
  <si>
    <t xml:space="preserve">1,00</t>
  </si>
  <si>
    <t xml:space="preserve">9-7</t>
  </si>
  <si>
    <t xml:space="preserve">Těsnění spáry v uložení NK Al folie š. 2*100 mm, izol. asfalt modifik. pás š. 500 mm okrajově přitavený, těsnící tmel 20*20 mm</t>
  </si>
  <si>
    <t xml:space="preserve">9-8</t>
  </si>
  <si>
    <t xml:space="preserve">Demontáž a zpětná montáž zařízení pro monitoring průtoku vody</t>
  </si>
  <si>
    <t xml:space="preserve">soub</t>
  </si>
  <si>
    <t xml:space="preserve">005</t>
  </si>
  <si>
    <t xml:space="preserve">985112113</t>
  </si>
  <si>
    <t xml:space="preserve">Odsekání degradovaného betonu stěn tl do 50 mm</t>
  </si>
  <si>
    <t xml:space="preserve">2,20*(1,70+0,50)+2,50*(1,70+0,50)</t>
  </si>
  <si>
    <t xml:space="preserve">985121101</t>
  </si>
  <si>
    <t xml:space="preserve">Tryskání degradovaného betonu stěn a rubu kleneb sušeným pískem</t>
  </si>
  <si>
    <t xml:space="preserve">985311113</t>
  </si>
  <si>
    <t xml:space="preserve">Reprofilace stěn cementovými sanačními maltami tl 30 mm - hrubá reprofilace</t>
  </si>
  <si>
    <t xml:space="preserve">985312114</t>
  </si>
  <si>
    <t xml:space="preserve">Stěrka k vyrovnání betonových ploch stěn tl. 5 mm - jemná reprofilace</t>
  </si>
  <si>
    <t xml:space="preserve">985323111</t>
  </si>
  <si>
    <t xml:space="preserve">Spojovací můstek reprofilovaného betonu na cementové bázi tl 1 mm</t>
  </si>
  <si>
    <t xml:space="preserve">985323111-1</t>
  </si>
  <si>
    <t xml:space="preserve">Povrstvení výztuže spojovacím můstkem s inhibitorem koroze</t>
  </si>
  <si>
    <t xml:space="preserve">10,34*0,1</t>
  </si>
  <si>
    <t xml:space="preserve">985324111-1</t>
  </si>
  <si>
    <t xml:space="preserve">Sjednocující nátěr</t>
  </si>
  <si>
    <t xml:space="preserve">985331214-1</t>
  </si>
  <si>
    <t xml:space="preserve">Vrty do betonu, lepené kotvy-šr. M12*110/128 do chemické malty - zábradlí</t>
  </si>
  <si>
    <t xml:space="preserve">4*6</t>
  </si>
  <si>
    <t xml:space="preserve">985331219</t>
  </si>
  <si>
    <t xml:space="preserve">Dodatečné vlepování betonářské výztuže D 25 mm ocel B500B do chemické malty včetně vyvrtání otvoru D 32 mm, hl. 350 mm</t>
  </si>
  <si>
    <t xml:space="preserve">smykové trny NK</t>
  </si>
  <si>
    <t xml:space="preserve">0,35*18</t>
  </si>
  <si>
    <t xml:space="preserve">985331221-1</t>
  </si>
  <si>
    <t xml:space="preserve">Vrty do betonu pro  lepené kotvy průměr 28 mm, hl. 205 mm pro zámeč. položku Z1</t>
  </si>
  <si>
    <t xml:space="preserve">5*2</t>
  </si>
  <si>
    <t xml:space="preserve">9-9</t>
  </si>
  <si>
    <t xml:space="preserve">Dod+Mont trubky PVC D50/1,8 mm s přírubou dl. 550 mm - odvodnění izolace</t>
  </si>
  <si>
    <t xml:space="preserve">997</t>
  </si>
  <si>
    <t xml:space="preserve">Přesun sutě</t>
  </si>
  <si>
    <t xml:space="preserve">013</t>
  </si>
  <si>
    <t xml:space="preserve">997013801</t>
  </si>
  <si>
    <t xml:space="preserve">Poplatek za uložení stavebního betonového + kamenného odpadu na skládce (skládkovné)</t>
  </si>
  <si>
    <t xml:space="preserve">997013802</t>
  </si>
  <si>
    <t xml:space="preserve">Poplatek za uložení stavebního železobetonového odpadu na skládce (skládkovné)</t>
  </si>
  <si>
    <t xml:space="preserve">16,38</t>
  </si>
  <si>
    <t xml:space="preserve">997013811</t>
  </si>
  <si>
    <t xml:space="preserve">Poplatek za uložení stavebního dřevěného odpadu na skládce (skládkovné)</t>
  </si>
  <si>
    <t xml:space="preserve">997013814</t>
  </si>
  <si>
    <t xml:space="preserve">Poplatek za uložení stavebního odpadu z izolačních hmot (asfalt) na skládce (skládkovné)</t>
  </si>
  <si>
    <t xml:space="preserve">997211511</t>
  </si>
  <si>
    <t xml:space="preserve">Vodorovná doprava suti po suchu na vzdálenost do 1 km</t>
  </si>
  <si>
    <t xml:space="preserve">997211519</t>
  </si>
  <si>
    <t xml:space="preserve">Příplatek ZKD 1 km u vodorovné dopravy suti</t>
  </si>
  <si>
    <t xml:space="preserve">155,183*14</t>
  </si>
  <si>
    <t xml:space="preserve">998</t>
  </si>
  <si>
    <t xml:space="preserve">Přesun hmot</t>
  </si>
  <si>
    <t xml:space="preserve">998212111</t>
  </si>
  <si>
    <t xml:space="preserve">Přesun hmot pro mosty zděné, monolitické betonové nebo ocelové v do 20 m</t>
  </si>
  <si>
    <t xml:space="preserve">Práce a dodávky PSV</t>
  </si>
  <si>
    <t xml:space="preserve">711</t>
  </si>
  <si>
    <t xml:space="preserve">Izolace proti vodě, vlhkosti a plynům</t>
  </si>
  <si>
    <t xml:space="preserve">711-1</t>
  </si>
  <si>
    <t xml:space="preserve">Pečetící vrstva</t>
  </si>
  <si>
    <t xml:space="preserve">711112001</t>
  </si>
  <si>
    <t xml:space="preserve">Provedení izolace proti zemní vlhkosti za studena nátěrem penetračním</t>
  </si>
  <si>
    <t xml:space="preserve">(2,10+0,60+0,70+0,60+0,70+0,35)*5,50</t>
  </si>
  <si>
    <t xml:space="preserve">(2,00*0,70+0,80*2,10)*2,00</t>
  </si>
  <si>
    <t xml:space="preserve">(2,15+0,60+0,70+0,60+0,70+0,35)*5,50</t>
  </si>
  <si>
    <t xml:space="preserve">(2,00*0,70+0,80*2,15)*2,00</t>
  </si>
  <si>
    <t xml:space="preserve">111631500</t>
  </si>
  <si>
    <t xml:space="preserve">lak asfaltový ALP/9 bal 9 kg</t>
  </si>
  <si>
    <t xml:space="preserve">711112002</t>
  </si>
  <si>
    <t xml:space="preserve">Provedení izolace proti zemní vlhkosti za studena lakem asfaltovým</t>
  </si>
  <si>
    <t xml:space="preserve">(33,935+34,29)*2</t>
  </si>
  <si>
    <t xml:space="preserve">111631520</t>
  </si>
  <si>
    <t xml:space="preserve">lak asfaltový ALN bal. 160 kg</t>
  </si>
  <si>
    <t xml:space="preserve">711141559</t>
  </si>
  <si>
    <t xml:space="preserve">Provedení izolace proti zemní vlhkosti pásy přitavením NAIP</t>
  </si>
  <si>
    <t xml:space="preserve">1,40*5,50*2</t>
  </si>
  <si>
    <t xml:space="preserve">628-1</t>
  </si>
  <si>
    <t xml:space="preserve">Asfaltový pás tl. 5 mm</t>
  </si>
  <si>
    <t xml:space="preserve">711141559-1</t>
  </si>
  <si>
    <t xml:space="preserve">Provedení izolace proti zemní vlhkosti pásy přitavením NAIP - pod římsou</t>
  </si>
  <si>
    <t xml:space="preserve">4,16*0,65*2</t>
  </si>
  <si>
    <t xml:space="preserve">628361100</t>
  </si>
  <si>
    <t xml:space="preserve">pás těžký asfalt. s Al vložkou</t>
  </si>
  <si>
    <t xml:space="preserve">711471051</t>
  </si>
  <si>
    <t xml:space="preserve">Provedení vodorovné izolace proti tlakové vodě termoplasty lepenou fólií PEHD</t>
  </si>
  <si>
    <t xml:space="preserve">1,30*5,50*2</t>
  </si>
  <si>
    <t xml:space="preserve">283220280</t>
  </si>
  <si>
    <t xml:space="preserve">fólie PEHD hydroizolační druh tl 1,5 mm pevnost v tahu min. 20 KN/m</t>
  </si>
  <si>
    <t xml:space="preserve">711491171</t>
  </si>
  <si>
    <t xml:space="preserve">Provedení izolace proti tlakové vodě z textilií vrstva podkladní</t>
  </si>
  <si>
    <t xml:space="preserve">711491172</t>
  </si>
  <si>
    <t xml:space="preserve">Provedení izolace proti tlakové vodě z textilií vrstva ochranná</t>
  </si>
  <si>
    <t xml:space="preserve">693111510</t>
  </si>
  <si>
    <t xml:space="preserve">textilie  600 g/m2 do š 6 m</t>
  </si>
  <si>
    <t xml:space="preserve">711491172-1</t>
  </si>
  <si>
    <t xml:space="preserve">Provedení izolace proti tlakové vodě vodorovné z textilií vrstva ochranná</t>
  </si>
  <si>
    <t xml:space="preserve">33,935+34,29</t>
  </si>
  <si>
    <t xml:space="preserve">2,30*5,50*2</t>
  </si>
  <si>
    <t xml:space="preserve">693111510-1</t>
  </si>
  <si>
    <t xml:space="preserve">998711201</t>
  </si>
  <si>
    <t xml:space="preserve">Přesun hmot procentní pro izolace proti vodě, vlhkosti a plynům v objektech v do 6 m</t>
  </si>
  <si>
    <t xml:space="preserve">762</t>
  </si>
  <si>
    <t xml:space="preserve">Konstrukce tesařské</t>
  </si>
  <si>
    <t xml:space="preserve">762111811</t>
  </si>
  <si>
    <t xml:space="preserve">Demontáž stěn z hraněného řeziva - pažení</t>
  </si>
  <si>
    <t xml:space="preserve">762133132</t>
  </si>
  <si>
    <t xml:space="preserve">Montáž bednění stěn z hrubých fošen na sraz - pažení</t>
  </si>
  <si>
    <t xml:space="preserve">(2,00+2,00)*3,50</t>
  </si>
  <si>
    <t xml:space="preserve">10,00*1,80</t>
  </si>
  <si>
    <t xml:space="preserve">762-1</t>
  </si>
  <si>
    <t xml:space="preserve">Hranoly dřevěné 160*160</t>
  </si>
  <si>
    <t xml:space="preserve">998762201</t>
  </si>
  <si>
    <t xml:space="preserve">Přesun hmot procentní pro kce tesařské v objektech v do 6 m</t>
  </si>
  <si>
    <t xml:space="preserve">767</t>
  </si>
  <si>
    <t xml:space="preserve">Konstrukce zámečnické</t>
  </si>
  <si>
    <t xml:space="preserve">767996704</t>
  </si>
  <si>
    <t xml:space="preserve">Demontáž atypických zámečnických konstrukcí řezáním hmotnosti jednotlivých dílů do 500 kg - sloupky pažení</t>
  </si>
  <si>
    <t xml:space="preserve">783</t>
  </si>
  <si>
    <t xml:space="preserve">Dokončovací práce - nátěry</t>
  </si>
  <si>
    <t xml:space="preserve">783-1</t>
  </si>
  <si>
    <t xml:space="preserve">Nátěr zábradlí antikorozní pro korozní agresivitu prostředí C 3- zákl. nátěr epoxi pryskyřice 100 mikronů, vrchní nátěr PUR 100 mikronů</t>
  </si>
  <si>
    <t xml:space="preserve">9,40</t>
  </si>
  <si>
    <t xml:space="preserve">VRN</t>
  </si>
  <si>
    <t xml:space="preserve">VRN1</t>
  </si>
  <si>
    <t xml:space="preserve">Průzkumné, geodetické a projektové práce</t>
  </si>
  <si>
    <t xml:space="preserve">000</t>
  </si>
  <si>
    <t xml:space="preserve">011103000</t>
  </si>
  <si>
    <t xml:space="preserve">Geotechnický průzkum bez rozlišení</t>
  </si>
  <si>
    <t xml:space="preserve">011503000</t>
  </si>
  <si>
    <t xml:space="preserve">Stavební průzkum bez rozlišení - fotodokumentace koryta a přilehlých pozemků před zahájením stavby</t>
  </si>
  <si>
    <t xml:space="preserve">0121030001</t>
  </si>
  <si>
    <t xml:space="preserve">Provedení 1. hlavní prohlídky</t>
  </si>
  <si>
    <t xml:space="preserve">0121030003</t>
  </si>
  <si>
    <t xml:space="preserve">Vypracování protipovodňového plánu</t>
  </si>
  <si>
    <t xml:space="preserve">0121030004</t>
  </si>
  <si>
    <t xml:space="preserve">Vypracování havarijního plánu</t>
  </si>
  <si>
    <t xml:space="preserve">0121030005</t>
  </si>
  <si>
    <t xml:space="preserve">Vypracování mostního listu</t>
  </si>
  <si>
    <t xml:space="preserve">012203000</t>
  </si>
  <si>
    <t xml:space="preserve">Geodetické práce při provádění stavby - vytýčení stavby</t>
  </si>
  <si>
    <t xml:space="preserve">012303000</t>
  </si>
  <si>
    <t xml:space="preserve">Geodetické práce po výstavbě - geometrický plán</t>
  </si>
  <si>
    <t xml:space="preserve">013254000</t>
  </si>
  <si>
    <t xml:space="preserve">Dokumentace skutečného provedení stavby</t>
  </si>
  <si>
    <t xml:space="preserve">VRN2</t>
  </si>
  <si>
    <t xml:space="preserve">Příprava staveniště</t>
  </si>
  <si>
    <t xml:space="preserve">021203000</t>
  </si>
  <si>
    <t xml:space="preserve">Stěhování přírodních hodnot - odlov a transfer ryb</t>
  </si>
  <si>
    <t xml:space="preserve">VRN3</t>
  </si>
  <si>
    <t xml:space="preserve">031203000</t>
  </si>
  <si>
    <t xml:space="preserve">Terénní úpravy pro zařízení staveniště - panelová plocha 20 m2 vč. odstranění</t>
  </si>
  <si>
    <t xml:space="preserve">032002000</t>
  </si>
  <si>
    <t xml:space="preserve">Vybavení staveniště - norné stěny dl. 4 m</t>
  </si>
  <si>
    <t xml:space="preserve">032103000</t>
  </si>
  <si>
    <t xml:space="preserve">Náklady na stavební buňky, mobilní WC, oplocení stavby</t>
  </si>
  <si>
    <t xml:space="preserve">034103000</t>
  </si>
  <si>
    <t xml:space="preserve">Energie pro zařízení staveniště, elektrocentrála</t>
  </si>
  <si>
    <t xml:space="preserve">034403000</t>
  </si>
  <si>
    <t xml:space="preserve">Dopravní značení na staveništi - provizorní</t>
  </si>
  <si>
    <t xml:space="preserve">034503000</t>
  </si>
  <si>
    <t xml:space="preserve">Informační tabule na staveništi</t>
  </si>
  <si>
    <t xml:space="preserve">VRN4</t>
  </si>
  <si>
    <t xml:space="preserve">Inženýrská činnost</t>
  </si>
  <si>
    <t xml:space="preserve">043103000</t>
  </si>
  <si>
    <t xml:space="preserve">Zkoušky bez rozlišení - na hutnění</t>
  </si>
  <si>
    <t xml:space="preserve">049002000</t>
  </si>
  <si>
    <t xml:space="preserve">Ostatní inženýrská činnost - aktualizace vyjádření správců IS, vytyčení IS</t>
  </si>
  <si>
    <t xml:space="preserve">VRN7</t>
  </si>
  <si>
    <t xml:space="preserve">071002000</t>
  </si>
  <si>
    <t xml:space="preserve">Provoz investora, třetích oso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333333"/>
      <name val="Arial"/>
      <family val="0"/>
      <charset val="238"/>
    </font>
    <font>
      <sz val="8"/>
      <color rgb="FF800080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47" activeCellId="0" sqref="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4" t="s">
        <v>4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3</v>
      </c>
      <c r="P9" s="24" t="s">
        <v>14</v>
      </c>
      <c r="Q9" s="24"/>
      <c r="R9" s="24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19" t="s">
        <v>23</v>
      </c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4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4" t="s">
        <v>27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 t="s">
        <v>28</v>
      </c>
      <c r="H31" s="36"/>
      <c r="I31" s="37"/>
      <c r="J31" s="13"/>
      <c r="K31" s="13"/>
      <c r="L31" s="13"/>
      <c r="M31" s="13"/>
      <c r="N31" s="13"/>
      <c r="O31" s="38" t="s">
        <v>29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30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31</v>
      </c>
      <c r="B34" s="48"/>
      <c r="C34" s="48"/>
      <c r="D34" s="49"/>
      <c r="E34" s="50" t="s">
        <v>32</v>
      </c>
      <c r="F34" s="49"/>
      <c r="G34" s="50" t="s">
        <v>33</v>
      </c>
      <c r="H34" s="48"/>
      <c r="I34" s="49"/>
      <c r="J34" s="50" t="s">
        <v>34</v>
      </c>
      <c r="K34" s="48"/>
      <c r="L34" s="50" t="s">
        <v>35</v>
      </c>
      <c r="M34" s="48"/>
      <c r="N34" s="48"/>
      <c r="O34" s="49"/>
      <c r="P34" s="50" t="s">
        <v>36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7</v>
      </c>
      <c r="F36" s="44"/>
      <c r="G36" s="44"/>
      <c r="H36" s="44"/>
      <c r="I36" s="44"/>
      <c r="J36" s="61" t="s">
        <v>38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9</v>
      </c>
      <c r="B37" s="63"/>
      <c r="C37" s="64" t="s">
        <v>40</v>
      </c>
      <c r="D37" s="65"/>
      <c r="E37" s="65"/>
      <c r="F37" s="66"/>
      <c r="G37" s="62" t="s">
        <v>41</v>
      </c>
      <c r="H37" s="67"/>
      <c r="I37" s="64" t="s">
        <v>42</v>
      </c>
      <c r="J37" s="65"/>
      <c r="K37" s="65"/>
      <c r="L37" s="62" t="s">
        <v>43</v>
      </c>
      <c r="M37" s="67"/>
      <c r="N37" s="64" t="s">
        <v>44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45</v>
      </c>
      <c r="C38" s="17"/>
      <c r="D38" s="70" t="s">
        <v>46</v>
      </c>
      <c r="E38" s="71" t="n">
        <f aca="false">SUMIF(Rozpocet!O5:O375,8,Rozpocet!I5:I375)</f>
        <v>0</v>
      </c>
      <c r="F38" s="72"/>
      <c r="G38" s="68" t="n">
        <v>8</v>
      </c>
      <c r="H38" s="73" t="s">
        <v>47</v>
      </c>
      <c r="I38" s="30"/>
      <c r="J38" s="74" t="n">
        <v>0</v>
      </c>
      <c r="K38" s="75"/>
      <c r="L38" s="68" t="n">
        <v>13</v>
      </c>
      <c r="M38" s="28" t="s">
        <v>48</v>
      </c>
      <c r="N38" s="36"/>
      <c r="O38" s="36"/>
      <c r="P38" s="76" t="str">
        <f aca="false">M49</f>
        <v>21</v>
      </c>
      <c r="Q38" s="77" t="s">
        <v>49</v>
      </c>
      <c r="R38" s="71" t="n"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 t="s">
        <v>50</v>
      </c>
      <c r="E39" s="71" t="n">
        <f aca="false">SUMIF(Rozpocet!O10:O375,4,Rozpocet!I10:I375)</f>
        <v>0</v>
      </c>
      <c r="F39" s="72"/>
      <c r="G39" s="68" t="n">
        <v>9</v>
      </c>
      <c r="H39" s="13" t="s">
        <v>51</v>
      </c>
      <c r="I39" s="70"/>
      <c r="J39" s="74" t="n">
        <v>0</v>
      </c>
      <c r="K39" s="75"/>
      <c r="L39" s="68" t="n">
        <v>14</v>
      </c>
      <c r="M39" s="28" t="s">
        <v>52</v>
      </c>
      <c r="N39" s="36"/>
      <c r="O39" s="36"/>
      <c r="P39" s="76" t="str">
        <f aca="false">M49</f>
        <v>21</v>
      </c>
      <c r="Q39" s="77" t="s">
        <v>49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53</v>
      </c>
      <c r="C40" s="17"/>
      <c r="D40" s="70" t="s">
        <v>46</v>
      </c>
      <c r="E40" s="71" t="n">
        <f aca="false">SUMIF(Rozpocet!O11:O375,32,Rozpocet!I11:I375)</f>
        <v>0</v>
      </c>
      <c r="F40" s="72"/>
      <c r="G40" s="68" t="n">
        <v>10</v>
      </c>
      <c r="H40" s="73" t="s">
        <v>54</v>
      </c>
      <c r="I40" s="30"/>
      <c r="J40" s="74" t="n">
        <v>0</v>
      </c>
      <c r="K40" s="75"/>
      <c r="L40" s="68" t="n">
        <v>15</v>
      </c>
      <c r="M40" s="28" t="s">
        <v>55</v>
      </c>
      <c r="N40" s="36"/>
      <c r="O40" s="36"/>
      <c r="P40" s="76" t="str">
        <f aca="false">M49</f>
        <v>21</v>
      </c>
      <c r="Q40" s="77" t="s">
        <v>49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 t="s">
        <v>50</v>
      </c>
      <c r="E41" s="71" t="n">
        <f aca="false">SUMIF(Rozpocet!O12:O375,16,Rozpocet!I12:I375)+SUMIF(Rozpocet!O12:O375,128,Rozpocet!I12:I375)</f>
        <v>0</v>
      </c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 t="s">
        <v>56</v>
      </c>
      <c r="N41" s="36"/>
      <c r="O41" s="36"/>
      <c r="P41" s="76" t="str">
        <f aca="false">M49</f>
        <v>21</v>
      </c>
      <c r="Q41" s="77" t="s">
        <v>49</v>
      </c>
      <c r="R41" s="71" t="n"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57</v>
      </c>
      <c r="C42" s="17"/>
      <c r="D42" s="70" t="s">
        <v>46</v>
      </c>
      <c r="E42" s="71" t="n">
        <f aca="false">SUMIF(Rozpocet!O13:O375,256,Rozpocet!I13:I375)</f>
        <v>0</v>
      </c>
      <c r="F42" s="72"/>
      <c r="G42" s="80"/>
      <c r="H42" s="36"/>
      <c r="I42" s="30"/>
      <c r="J42" s="81"/>
      <c r="K42" s="75"/>
      <c r="L42" s="68" t="n">
        <v>17</v>
      </c>
      <c r="M42" s="28" t="s">
        <v>58</v>
      </c>
      <c r="N42" s="36"/>
      <c r="O42" s="36"/>
      <c r="P42" s="76" t="str">
        <f aca="false">M49</f>
        <v>21</v>
      </c>
      <c r="Q42" s="77" t="s">
        <v>49</v>
      </c>
      <c r="R42" s="71" t="n"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 t="s">
        <v>50</v>
      </c>
      <c r="E43" s="71" t="n">
        <f aca="false">SUMIF(Rozpocet!O14:O375,64,Rozpocet!I14:I375)</f>
        <v>0</v>
      </c>
      <c r="F43" s="72"/>
      <c r="G43" s="80"/>
      <c r="H43" s="36"/>
      <c r="I43" s="30"/>
      <c r="J43" s="81"/>
      <c r="K43" s="75"/>
      <c r="L43" s="68" t="n">
        <v>18</v>
      </c>
      <c r="M43" s="73" t="s">
        <v>59</v>
      </c>
      <c r="N43" s="36"/>
      <c r="O43" s="36"/>
      <c r="P43" s="36"/>
      <c r="Q43" s="30"/>
      <c r="R43" s="71" t="n">
        <f aca="false">SUMIF(Rozpocet!O14:O375,1024,Rozpocet!I14:I375)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60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61</v>
      </c>
      <c r="I44" s="30"/>
      <c r="J44" s="85" t="n">
        <f aca="false">SUM(J38:J41)</f>
        <v>0</v>
      </c>
      <c r="K44" s="86"/>
      <c r="L44" s="68" t="n">
        <v>19</v>
      </c>
      <c r="M44" s="69" t="s">
        <v>62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375,512,Rozpocet!I14:I375)</f>
        <v>0</v>
      </c>
      <c r="F45" s="93"/>
      <c r="G45" s="88" t="n">
        <v>21</v>
      </c>
      <c r="H45" s="89" t="s">
        <v>64</v>
      </c>
      <c r="I45" s="91"/>
      <c r="J45" s="94" t="n">
        <v>0</v>
      </c>
      <c r="K45" s="95" t="str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375,"&lt;4",Rozpocet!I14:I375)+SUMIF(Rozpocet!O14:O375,"&gt;1024",Rozpocet!I14:I375)</f>
        <v>0</v>
      </c>
      <c r="S45" s="42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66</v>
      </c>
      <c r="M46" s="49"/>
      <c r="N46" s="64" t="s">
        <v>67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68</v>
      </c>
      <c r="N47" s="36"/>
      <c r="O47" s="36"/>
      <c r="P47" s="36"/>
      <c r="Q47" s="78"/>
      <c r="R47" s="83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9</v>
      </c>
      <c r="B48" s="32"/>
      <c r="C48" s="32"/>
      <c r="D48" s="32"/>
      <c r="E48" s="32"/>
      <c r="F48" s="33"/>
      <c r="G48" s="103" t="s">
        <v>70</v>
      </c>
      <c r="H48" s="32"/>
      <c r="I48" s="32"/>
      <c r="J48" s="32"/>
      <c r="K48" s="32"/>
      <c r="L48" s="68" t="n">
        <v>24</v>
      </c>
      <c r="M48" s="104" t="s">
        <v>71</v>
      </c>
      <c r="N48" s="33" t="s">
        <v>49</v>
      </c>
      <c r="O48" s="105" t="n">
        <f aca="false">ROUND(R47-O49,2)</f>
        <v>0</v>
      </c>
      <c r="P48" s="36" t="s">
        <v>72</v>
      </c>
      <c r="Q48" s="30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0</v>
      </c>
      <c r="B49" s="26"/>
      <c r="C49" s="26"/>
      <c r="D49" s="26"/>
      <c r="E49" s="26"/>
      <c r="F49" s="17"/>
      <c r="G49" s="109"/>
      <c r="H49" s="26"/>
      <c r="I49" s="26"/>
      <c r="J49" s="26"/>
      <c r="K49" s="26"/>
      <c r="L49" s="68" t="n">
        <v>25</v>
      </c>
      <c r="M49" s="110" t="s">
        <v>73</v>
      </c>
      <c r="N49" s="30" t="s">
        <v>49</v>
      </c>
      <c r="O49" s="105" t="n">
        <f aca="false">ROUND(SUMIF(Rozpocet!N14:N375,M49,Rozpocet!I14:I375)+SUMIF(P38:P42,M49,R38:R42)+IF(K45=M49,J45,0),2)</f>
        <v>0</v>
      </c>
      <c r="P49" s="36" t="s">
        <v>72</v>
      </c>
      <c r="Q49" s="30"/>
      <c r="R49" s="71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2" t="s">
        <v>74</v>
      </c>
      <c r="N50" s="90"/>
      <c r="O50" s="90"/>
      <c r="P50" s="90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9</v>
      </c>
      <c r="B51" s="32"/>
      <c r="C51" s="32"/>
      <c r="D51" s="32"/>
      <c r="E51" s="32"/>
      <c r="F51" s="33"/>
      <c r="G51" s="103" t="s">
        <v>70</v>
      </c>
      <c r="H51" s="32"/>
      <c r="I51" s="32"/>
      <c r="J51" s="32"/>
      <c r="K51" s="32"/>
      <c r="L51" s="99" t="s">
        <v>75</v>
      </c>
      <c r="M51" s="49"/>
      <c r="N51" s="64" t="s">
        <v>76</v>
      </c>
      <c r="O51" s="48"/>
      <c r="P51" s="48"/>
      <c r="Q51" s="48"/>
      <c r="R51" s="116"/>
      <c r="S51" s="51"/>
    </row>
    <row r="52" customFormat="false" ht="20.25" hidden="false" customHeight="true" outlineLevel="0" collapsed="false">
      <c r="A52" s="108" t="s">
        <v>24</v>
      </c>
      <c r="B52" s="26"/>
      <c r="C52" s="26"/>
      <c r="D52" s="26"/>
      <c r="E52" s="26"/>
      <c r="F52" s="17"/>
      <c r="G52" s="109"/>
      <c r="H52" s="26"/>
      <c r="I52" s="26"/>
      <c r="J52" s="26"/>
      <c r="K52" s="26"/>
      <c r="L52" s="68" t="n">
        <v>27</v>
      </c>
      <c r="M52" s="73" t="s">
        <v>77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78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7" t="s">
        <v>69</v>
      </c>
      <c r="B54" s="41"/>
      <c r="C54" s="41"/>
      <c r="D54" s="41"/>
      <c r="E54" s="41"/>
      <c r="F54" s="118"/>
      <c r="G54" s="119" t="s">
        <v>70</v>
      </c>
      <c r="H54" s="41"/>
      <c r="I54" s="41"/>
      <c r="J54" s="41"/>
      <c r="K54" s="41"/>
      <c r="L54" s="88" t="n">
        <v>29</v>
      </c>
      <c r="M54" s="89" t="s">
        <v>79</v>
      </c>
      <c r="N54" s="90"/>
      <c r="O54" s="90"/>
      <c r="P54" s="90"/>
      <c r="Q54" s="91"/>
      <c r="R54" s="55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80</v>
      </c>
      <c r="B1" s="123"/>
      <c r="C1" s="123"/>
      <c r="D1" s="123"/>
      <c r="E1" s="123"/>
    </row>
    <row r="2" customFormat="false" ht="12.75" hidden="false" customHeight="false" outlineLevel="0" collapsed="false">
      <c r="A2" s="124" t="s">
        <v>81</v>
      </c>
      <c r="B2" s="125" t="str">
        <f aca="false">'Krycí list'!E5</f>
        <v>Stavební úpravy mostu M1 přes Rzavý potok (U kravína)</v>
      </c>
      <c r="C2" s="126"/>
      <c r="D2" s="126"/>
      <c r="E2" s="126"/>
    </row>
    <row r="3" customFormat="false" ht="12.75" hidden="false" customHeight="false" outlineLevel="0" collapsed="false">
      <c r="A3" s="124" t="s">
        <v>82</v>
      </c>
      <c r="B3" s="125" t="str">
        <f aca="false">'Krycí list'!E7</f>
        <v>C 201 - Most M1</v>
      </c>
      <c r="C3" s="127"/>
      <c r="D3" s="125"/>
      <c r="E3" s="128"/>
    </row>
    <row r="4" customFormat="false" ht="12.75" hidden="false" customHeight="false" outlineLevel="0" collapsed="false">
      <c r="A4" s="124" t="s">
        <v>83</v>
      </c>
      <c r="B4" s="125" t="str">
        <f aca="false">'Krycí list'!E9</f>
        <v> </v>
      </c>
      <c r="C4" s="127"/>
      <c r="D4" s="125"/>
      <c r="E4" s="128"/>
    </row>
    <row r="5" customFormat="false" ht="12.75" hidden="false" customHeight="false" outlineLevel="0" collapsed="false">
      <c r="A5" s="129" t="s">
        <v>84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9"/>
      <c r="B6" s="125"/>
      <c r="C6" s="127"/>
      <c r="D6" s="125"/>
      <c r="E6" s="128"/>
    </row>
    <row r="7" customFormat="false" ht="12.75" hidden="false" customHeight="false" outlineLevel="0" collapsed="false">
      <c r="A7" s="130" t="s">
        <v>85</v>
      </c>
      <c r="B7" s="125" t="str">
        <f aca="false">'Krycí list'!E26</f>
        <v>Obec Pržno</v>
      </c>
      <c r="C7" s="127"/>
      <c r="D7" s="125"/>
      <c r="E7" s="128"/>
    </row>
    <row r="8" customFormat="false" ht="12.75" hidden="false" customHeight="false" outlineLevel="0" collapsed="false">
      <c r="A8" s="130" t="s">
        <v>86</v>
      </c>
      <c r="B8" s="125" t="str">
        <f aca="false">'Krycí list'!E28</f>
        <v> </v>
      </c>
      <c r="C8" s="127"/>
      <c r="D8" s="125"/>
      <c r="E8" s="128"/>
    </row>
    <row r="9" customFormat="false" ht="12.75" hidden="false" customHeight="false" outlineLevel="0" collapsed="false">
      <c r="A9" s="130" t="s">
        <v>87</v>
      </c>
      <c r="B9" s="125" t="s">
        <v>88</v>
      </c>
      <c r="C9" s="127"/>
      <c r="D9" s="125"/>
      <c r="E9" s="128"/>
    </row>
    <row r="10" customFormat="false" ht="6.75" hidden="false" customHeight="tru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A11" s="131" t="s">
        <v>89</v>
      </c>
      <c r="B11" s="132" t="s">
        <v>90</v>
      </c>
      <c r="C11" s="133" t="s">
        <v>91</v>
      </c>
      <c r="D11" s="134" t="s">
        <v>92</v>
      </c>
      <c r="E11" s="133" t="s">
        <v>93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40"/>
      <c r="C13" s="140"/>
      <c r="D13" s="140"/>
      <c r="E13" s="141"/>
    </row>
    <row r="14" s="146" customFormat="true" ht="11.25" hidden="false" customHeight="fals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285.07086155</v>
      </c>
      <c r="E14" s="145" t="n">
        <f aca="false">Rozpocet!M14</f>
        <v>153.566358</v>
      </c>
    </row>
    <row r="15" s="151" customFormat="true" ht="11.25" hidden="false" customHeight="false" outlineLevel="0" collapsed="false">
      <c r="A15" s="147" t="str">
        <f aca="false">Rozpocet!D15</f>
        <v>1</v>
      </c>
      <c r="B15" s="148" t="str">
        <f aca="false">Rozpocet!E15</f>
        <v>Zemní práce</v>
      </c>
      <c r="C15" s="149" t="n">
        <f aca="false">Rozpocet!I15</f>
        <v>0</v>
      </c>
      <c r="D15" s="150" t="n">
        <f aca="false">Rozpocet!K15</f>
        <v>177.76079</v>
      </c>
      <c r="E15" s="150" t="n">
        <f aca="false">Rozpocet!M15</f>
        <v>61.336</v>
      </c>
    </row>
    <row r="16" s="151" customFormat="true" ht="11.25" hidden="false" customHeight="false" outlineLevel="0" collapsed="false">
      <c r="A16" s="147" t="str">
        <f aca="false">Rozpocet!D77</f>
        <v>2</v>
      </c>
      <c r="B16" s="148" t="str">
        <f aca="false">Rozpocet!E77</f>
        <v>Zakládání</v>
      </c>
      <c r="C16" s="149" t="n">
        <f aca="false">Rozpocet!I77</f>
        <v>0</v>
      </c>
      <c r="D16" s="150" t="n">
        <f aca="false">Rozpocet!K77</f>
        <v>53.94983558</v>
      </c>
      <c r="E16" s="150" t="n">
        <f aca="false">Rozpocet!M77</f>
        <v>0</v>
      </c>
    </row>
    <row r="17" s="151" customFormat="true" ht="11.25" hidden="false" customHeight="false" outlineLevel="0" collapsed="false">
      <c r="A17" s="147" t="str">
        <f aca="false">Rozpocet!D117</f>
        <v>3</v>
      </c>
      <c r="B17" s="148" t="str">
        <f aca="false">Rozpocet!E117</f>
        <v>Svislé a kompletní konstrukce</v>
      </c>
      <c r="C17" s="149" t="n">
        <f aca="false">Rozpocet!I117</f>
        <v>0</v>
      </c>
      <c r="D17" s="150" t="n">
        <f aca="false">Rozpocet!K117</f>
        <v>1.38009326</v>
      </c>
      <c r="E17" s="150" t="n">
        <f aca="false">Rozpocet!M117</f>
        <v>0</v>
      </c>
    </row>
    <row r="18" s="151" customFormat="true" ht="11.25" hidden="false" customHeight="false" outlineLevel="0" collapsed="false">
      <c r="A18" s="147" t="str">
        <f aca="false">Rozpocet!D142</f>
        <v>4</v>
      </c>
      <c r="B18" s="148" t="str">
        <f aca="false">Rozpocet!E142</f>
        <v>Vodorovné konstrukce</v>
      </c>
      <c r="C18" s="149" t="n">
        <f aca="false">Rozpocet!I142</f>
        <v>0</v>
      </c>
      <c r="D18" s="150" t="n">
        <f aca="false">Rozpocet!K142</f>
        <v>28.2441012</v>
      </c>
      <c r="E18" s="150" t="n">
        <f aca="false">Rozpocet!M142</f>
        <v>0</v>
      </c>
    </row>
    <row r="19" s="151" customFormat="true" ht="11.25" hidden="false" customHeight="false" outlineLevel="0" collapsed="false">
      <c r="A19" s="147" t="str">
        <f aca="false">Rozpocet!D175</f>
        <v>5</v>
      </c>
      <c r="B19" s="148" t="str">
        <f aca="false">Rozpocet!E175</f>
        <v>Komunikace pozemní</v>
      </c>
      <c r="C19" s="149" t="n">
        <f aca="false">Rozpocet!I175</f>
        <v>0</v>
      </c>
      <c r="D19" s="150" t="n">
        <f aca="false">Rozpocet!K175</f>
        <v>1.973729</v>
      </c>
      <c r="E19" s="150" t="n">
        <f aca="false">Rozpocet!M175</f>
        <v>0</v>
      </c>
    </row>
    <row r="20" s="151" customFormat="true" ht="11.25" hidden="false" customHeight="false" outlineLevel="0" collapsed="false">
      <c r="A20" s="147" t="str">
        <f aca="false">Rozpocet!D196</f>
        <v>6</v>
      </c>
      <c r="B20" s="148" t="str">
        <f aca="false">Rozpocet!E196</f>
        <v>Úpravy povrchů, podlahy a osazování výplní</v>
      </c>
      <c r="C20" s="149" t="n">
        <f aca="false">Rozpocet!I196</f>
        <v>0</v>
      </c>
      <c r="D20" s="150" t="n">
        <f aca="false">Rozpocet!K196</f>
        <v>10.37116324</v>
      </c>
      <c r="E20" s="150" t="n">
        <f aca="false">Rozpocet!M196</f>
        <v>0</v>
      </c>
    </row>
    <row r="21" s="151" customFormat="true" ht="11.25" hidden="false" customHeight="false" outlineLevel="0" collapsed="false">
      <c r="A21" s="147" t="str">
        <f aca="false">Rozpocet!D211</f>
        <v>9</v>
      </c>
      <c r="B21" s="148" t="str">
        <f aca="false">Rozpocet!E211</f>
        <v>Ostatní konstrukce a práce, bourání</v>
      </c>
      <c r="C21" s="149" t="n">
        <f aca="false">Rozpocet!I211</f>
        <v>0</v>
      </c>
      <c r="D21" s="150" t="n">
        <f aca="false">Rozpocet!K211</f>
        <v>11.39114927</v>
      </c>
      <c r="E21" s="150" t="n">
        <f aca="false">Rozpocet!M211</f>
        <v>92.230358</v>
      </c>
    </row>
    <row r="22" s="151" customFormat="true" ht="11.25" hidden="false" customHeight="false" outlineLevel="0" collapsed="false">
      <c r="A22" s="147" t="str">
        <f aca="false">Rozpocet!D289</f>
        <v>997</v>
      </c>
      <c r="B22" s="148" t="str">
        <f aca="false">Rozpocet!E289</f>
        <v>Přesun sutě</v>
      </c>
      <c r="C22" s="149" t="n">
        <f aca="false">Rozpocet!I289</f>
        <v>0</v>
      </c>
      <c r="D22" s="150" t="n">
        <f aca="false">Rozpocet!K289</f>
        <v>0</v>
      </c>
      <c r="E22" s="150" t="n">
        <f aca="false">Rozpocet!M289</f>
        <v>0</v>
      </c>
    </row>
    <row r="23" s="151" customFormat="true" ht="11.25" hidden="false" customHeight="false" outlineLevel="0" collapsed="false">
      <c r="A23" s="147" t="str">
        <f aca="false">Rozpocet!D298</f>
        <v>998</v>
      </c>
      <c r="B23" s="148" t="str">
        <f aca="false">Rozpocet!E298</f>
        <v>Přesun hmot</v>
      </c>
      <c r="C23" s="149" t="n">
        <f aca="false">Rozpocet!I298</f>
        <v>0</v>
      </c>
      <c r="D23" s="150" t="n">
        <f aca="false">Rozpocet!K298</f>
        <v>0</v>
      </c>
      <c r="E23" s="150" t="n">
        <f aca="false">Rozpocet!M298</f>
        <v>0</v>
      </c>
    </row>
    <row r="24" s="146" customFormat="true" ht="11.25" hidden="false" customHeight="false" outlineLevel="0" collapsed="false">
      <c r="A24" s="142" t="str">
        <f aca="false">Rozpocet!D300</f>
        <v>PSV</v>
      </c>
      <c r="B24" s="143" t="str">
        <f aca="false">Rozpocet!E300</f>
        <v>Práce a dodávky PSV</v>
      </c>
      <c r="C24" s="144" t="n">
        <f aca="false">Rozpocet!I300</f>
        <v>0</v>
      </c>
      <c r="D24" s="145" t="n">
        <f aca="false">Rozpocet!K300</f>
        <v>0.25822855</v>
      </c>
      <c r="E24" s="145" t="n">
        <f aca="false">Rozpocet!M300</f>
        <v>1.61624</v>
      </c>
    </row>
    <row r="25" s="151" customFormat="true" ht="11.25" hidden="false" customHeight="false" outlineLevel="0" collapsed="false">
      <c r="A25" s="147" t="str">
        <f aca="false">Rozpocet!D301</f>
        <v>711</v>
      </c>
      <c r="B25" s="148" t="str">
        <f aca="false">Rozpocet!E301</f>
        <v>Izolace proti vodě, vlhkosti a plynům</v>
      </c>
      <c r="C25" s="149" t="n">
        <f aca="false">Rozpocet!I301</f>
        <v>0</v>
      </c>
      <c r="D25" s="150" t="n">
        <f aca="false">Rozpocet!K301</f>
        <v>0.25822855</v>
      </c>
      <c r="E25" s="150" t="n">
        <f aca="false">Rozpocet!M301</f>
        <v>0</v>
      </c>
    </row>
    <row r="26" s="151" customFormat="true" ht="11.25" hidden="false" customHeight="false" outlineLevel="0" collapsed="false">
      <c r="A26" s="147" t="str">
        <f aca="false">Rozpocet!D337</f>
        <v>762</v>
      </c>
      <c r="B26" s="148" t="str">
        <f aca="false">Rozpocet!E337</f>
        <v>Konstrukce tesařské</v>
      </c>
      <c r="C26" s="149" t="n">
        <f aca="false">Rozpocet!I337</f>
        <v>0</v>
      </c>
      <c r="D26" s="150" t="n">
        <f aca="false">Rozpocet!K337</f>
        <v>0</v>
      </c>
      <c r="E26" s="150" t="n">
        <f aca="false">Rozpocet!M337</f>
        <v>0.704</v>
      </c>
    </row>
    <row r="27" s="151" customFormat="true" ht="11.25" hidden="false" customHeight="false" outlineLevel="0" collapsed="false">
      <c r="A27" s="147" t="str">
        <f aca="false">Rozpocet!D345</f>
        <v>767</v>
      </c>
      <c r="B27" s="148" t="str">
        <f aca="false">Rozpocet!E345</f>
        <v>Konstrukce zámečnické</v>
      </c>
      <c r="C27" s="149" t="n">
        <f aca="false">Rozpocet!I345</f>
        <v>0</v>
      </c>
      <c r="D27" s="150" t="n">
        <f aca="false">Rozpocet!K345</f>
        <v>0</v>
      </c>
      <c r="E27" s="150" t="n">
        <f aca="false">Rozpocet!M345</f>
        <v>0.91224</v>
      </c>
    </row>
    <row r="28" s="151" customFormat="true" ht="11.25" hidden="false" customHeight="false" outlineLevel="0" collapsed="false">
      <c r="A28" s="147" t="str">
        <f aca="false">Rozpocet!D347</f>
        <v>783</v>
      </c>
      <c r="B28" s="148" t="str">
        <f aca="false">Rozpocet!E347</f>
        <v>Dokončovací práce - nátěry</v>
      </c>
      <c r="C28" s="149" t="n">
        <f aca="false">Rozpocet!I347</f>
        <v>0</v>
      </c>
      <c r="D28" s="150" t="n">
        <f aca="false">Rozpocet!K347</f>
        <v>0</v>
      </c>
      <c r="E28" s="150" t="n">
        <f aca="false">Rozpocet!M347</f>
        <v>0</v>
      </c>
    </row>
    <row r="29" s="146" customFormat="true" ht="11.25" hidden="false" customHeight="false" outlineLevel="0" collapsed="false">
      <c r="A29" s="142" t="str">
        <f aca="false">Rozpocet!D350</f>
        <v>VRN</v>
      </c>
      <c r="B29" s="143" t="str">
        <f aca="false">Rozpocet!E350</f>
        <v>Vedlejší rozpočtové náklady</v>
      </c>
      <c r="C29" s="144" t="n">
        <f aca="false">Rozpocet!I350</f>
        <v>0</v>
      </c>
      <c r="D29" s="145" t="n">
        <f aca="false">Rozpocet!K350</f>
        <v>0</v>
      </c>
      <c r="E29" s="145" t="n">
        <f aca="false">Rozpocet!M350</f>
        <v>0</v>
      </c>
    </row>
    <row r="30" s="151" customFormat="true" ht="11.25" hidden="false" customHeight="false" outlineLevel="0" collapsed="false">
      <c r="A30" s="147" t="str">
        <f aca="false">Rozpocet!D351</f>
        <v>VRN1</v>
      </c>
      <c r="B30" s="148" t="str">
        <f aca="false">Rozpocet!E351</f>
        <v>Průzkumné, geodetické a projektové práce</v>
      </c>
      <c r="C30" s="149" t="n">
        <f aca="false">Rozpocet!I351</f>
        <v>0</v>
      </c>
      <c r="D30" s="150" t="n">
        <f aca="false">Rozpocet!K351</f>
        <v>0</v>
      </c>
      <c r="E30" s="150" t="n">
        <f aca="false">Rozpocet!M351</f>
        <v>0</v>
      </c>
    </row>
    <row r="31" s="151" customFormat="true" ht="11.25" hidden="false" customHeight="false" outlineLevel="0" collapsed="false">
      <c r="A31" s="147" t="str">
        <f aca="false">Rozpocet!D361</f>
        <v>VRN2</v>
      </c>
      <c r="B31" s="148" t="str">
        <f aca="false">Rozpocet!E361</f>
        <v>Příprava staveniště</v>
      </c>
      <c r="C31" s="149" t="n">
        <f aca="false">Rozpocet!I361</f>
        <v>0</v>
      </c>
      <c r="D31" s="150" t="n">
        <f aca="false">Rozpocet!K361</f>
        <v>0</v>
      </c>
      <c r="E31" s="150" t="n">
        <f aca="false">Rozpocet!M361</f>
        <v>0</v>
      </c>
    </row>
    <row r="32" s="151" customFormat="true" ht="11.25" hidden="false" customHeight="false" outlineLevel="0" collapsed="false">
      <c r="A32" s="147" t="str">
        <f aca="false">Rozpocet!D363</f>
        <v>VRN3</v>
      </c>
      <c r="B32" s="148" t="str">
        <f aca="false">Rozpocet!E363</f>
        <v>Zařízení staveniště</v>
      </c>
      <c r="C32" s="149" t="n">
        <f aca="false">Rozpocet!I363</f>
        <v>0</v>
      </c>
      <c r="D32" s="150" t="n">
        <f aca="false">Rozpocet!K363</f>
        <v>0</v>
      </c>
      <c r="E32" s="150" t="n">
        <f aca="false">Rozpocet!M363</f>
        <v>0</v>
      </c>
    </row>
    <row r="33" s="151" customFormat="true" ht="11.25" hidden="false" customHeight="false" outlineLevel="0" collapsed="false">
      <c r="A33" s="147" t="str">
        <f aca="false">Rozpocet!D370</f>
        <v>VRN4</v>
      </c>
      <c r="B33" s="148" t="str">
        <f aca="false">Rozpocet!E370</f>
        <v>Inženýrská činnost</v>
      </c>
      <c r="C33" s="149" t="n">
        <f aca="false">Rozpocet!I370</f>
        <v>0</v>
      </c>
      <c r="D33" s="150" t="n">
        <f aca="false">Rozpocet!K370</f>
        <v>0</v>
      </c>
      <c r="E33" s="150" t="n">
        <f aca="false">Rozpocet!M370</f>
        <v>0</v>
      </c>
    </row>
    <row r="34" s="151" customFormat="true" ht="11.25" hidden="false" customHeight="false" outlineLevel="0" collapsed="false">
      <c r="A34" s="147" t="str">
        <f aca="false">Rozpocet!D373</f>
        <v>VRN7</v>
      </c>
      <c r="B34" s="148" t="str">
        <f aca="false">Rozpocet!E373</f>
        <v>Provozní vlivy</v>
      </c>
      <c r="C34" s="149" t="n">
        <f aca="false">Rozpocet!I373</f>
        <v>0</v>
      </c>
      <c r="D34" s="150" t="n">
        <f aca="false">Rozpocet!K373</f>
        <v>0</v>
      </c>
      <c r="E34" s="150" t="n">
        <f aca="false">Rozpocet!M373</f>
        <v>0</v>
      </c>
    </row>
    <row r="35" s="152" customFormat="true" ht="11.25" hidden="false" customHeight="false" outlineLevel="0" collapsed="false">
      <c r="B35" s="152" t="s">
        <v>94</v>
      </c>
      <c r="C35" s="153" t="n">
        <f aca="false">Rozpocet!I375</f>
        <v>0</v>
      </c>
      <c r="D35" s="154" t="n">
        <f aca="false">Rozpocet!K375</f>
        <v>285.3290901</v>
      </c>
      <c r="E35" s="154" t="n">
        <f aca="false">Rozpocet!M375</f>
        <v>155.18259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26" activePane="bottomLeft" state="frozen"/>
      <selection pane="topLeft" activeCell="A1" activeCellId="0" sqref="A1"/>
      <selection pane="bottomLeft" activeCell="I375" activeCellId="0" sqref="I3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4.7"/>
    <col collapsed="false" customWidth="true" hidden="false" outlineLevel="0" max="4" min="4" style="155" width="12.7"/>
    <col collapsed="false" customWidth="true" hidden="false" outlineLevel="0" max="5" min="5" style="155" width="55.56"/>
    <col collapsed="false" customWidth="true" hidden="false" outlineLevel="0" max="6" min="6" style="155" width="4.7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true" outlineLevel="0" max="19" min="17" style="155" width="9.14"/>
    <col collapsed="false" customWidth="true" hidden="true" outlineLevel="0" max="20" min="20" style="155" width="18.7"/>
    <col collapsed="false" customWidth="false" hidden="false" outlineLevel="0" max="257" min="21" style="155" width="9.14"/>
  </cols>
  <sheetData>
    <row r="1" customFormat="false" ht="18" hidden="false" customHeight="false" outlineLevel="0" collapsed="false">
      <c r="A1" s="122" t="s">
        <v>9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false" outlineLevel="0" collapsed="false">
      <c r="A2" s="124" t="s">
        <v>81</v>
      </c>
      <c r="B2" s="129"/>
      <c r="C2" s="125" t="str">
        <f aca="false">'Krycí list'!E5</f>
        <v>Stavební úpravy mostu M1 přes Rzavý potok (U kravína)</v>
      </c>
      <c r="D2" s="129"/>
      <c r="E2" s="129"/>
      <c r="F2" s="129"/>
      <c r="G2" s="129"/>
      <c r="H2" s="129"/>
      <c r="I2" s="129"/>
      <c r="J2" s="129"/>
      <c r="K2" s="129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false" outlineLevel="0" collapsed="false">
      <c r="A3" s="124" t="s">
        <v>82</v>
      </c>
      <c r="B3" s="129"/>
      <c r="C3" s="125" t="str">
        <f aca="false">'Krycí list'!E7</f>
        <v>C 201 - Most M1</v>
      </c>
      <c r="D3" s="129"/>
      <c r="E3" s="129"/>
      <c r="F3" s="129"/>
      <c r="G3" s="129"/>
      <c r="H3" s="129"/>
      <c r="I3" s="125"/>
      <c r="J3" s="129"/>
      <c r="K3" s="129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false" outlineLevel="0" collapsed="false">
      <c r="A4" s="124" t="s">
        <v>83</v>
      </c>
      <c r="B4" s="129"/>
      <c r="C4" s="125" t="str">
        <f aca="false">'Krycí list'!E9</f>
        <v> </v>
      </c>
      <c r="D4" s="129"/>
      <c r="E4" s="129"/>
      <c r="F4" s="129"/>
      <c r="G4" s="129"/>
      <c r="H4" s="129"/>
      <c r="I4" s="125"/>
      <c r="J4" s="129"/>
      <c r="K4" s="129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false" outlineLevel="0" collapsed="false">
      <c r="A5" s="129" t="s">
        <v>96</v>
      </c>
      <c r="B5" s="129"/>
      <c r="C5" s="125" t="str">
        <f aca="false">'Krycí list'!P5</f>
        <v> </v>
      </c>
      <c r="D5" s="129"/>
      <c r="E5" s="129"/>
      <c r="F5" s="129"/>
      <c r="G5" s="129"/>
      <c r="H5" s="129"/>
      <c r="I5" s="125"/>
      <c r="J5" s="129"/>
      <c r="K5" s="129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9"/>
      <c r="B6" s="129"/>
      <c r="C6" s="125"/>
      <c r="D6" s="129"/>
      <c r="E6" s="129"/>
      <c r="F6" s="129"/>
      <c r="G6" s="129"/>
      <c r="H6" s="129"/>
      <c r="I6" s="125"/>
      <c r="J6" s="129"/>
      <c r="K6" s="129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false" outlineLevel="0" collapsed="false">
      <c r="A7" s="129" t="s">
        <v>85</v>
      </c>
      <c r="B7" s="129"/>
      <c r="C7" s="125" t="str">
        <f aca="false">'Krycí list'!E26</f>
        <v>Obec Pržno</v>
      </c>
      <c r="D7" s="129"/>
      <c r="E7" s="129"/>
      <c r="F7" s="129"/>
      <c r="G7" s="129"/>
      <c r="H7" s="129"/>
      <c r="I7" s="125"/>
      <c r="J7" s="129"/>
      <c r="K7" s="129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false" outlineLevel="0" collapsed="false">
      <c r="A8" s="129" t="s">
        <v>86</v>
      </c>
      <c r="B8" s="129"/>
      <c r="C8" s="125" t="str">
        <f aca="false">'Krycí list'!E28</f>
        <v> </v>
      </c>
      <c r="D8" s="129"/>
      <c r="E8" s="129"/>
      <c r="F8" s="129"/>
      <c r="G8" s="129"/>
      <c r="H8" s="129"/>
      <c r="I8" s="125"/>
      <c r="J8" s="129"/>
      <c r="K8" s="129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false" outlineLevel="0" collapsed="false">
      <c r="A9" s="129" t="s">
        <v>87</v>
      </c>
      <c r="B9" s="129"/>
      <c r="C9" s="125" t="s">
        <v>88</v>
      </c>
      <c r="D9" s="129"/>
      <c r="E9" s="129"/>
      <c r="F9" s="129"/>
      <c r="G9" s="129"/>
      <c r="H9" s="129"/>
      <c r="I9" s="125"/>
      <c r="J9" s="129"/>
      <c r="K9" s="129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2.5" hidden="false" customHeight="false" outlineLevel="0" collapsed="false">
      <c r="A11" s="131" t="s">
        <v>97</v>
      </c>
      <c r="B11" s="132" t="s">
        <v>98</v>
      </c>
      <c r="C11" s="132" t="s">
        <v>99</v>
      </c>
      <c r="D11" s="132" t="s">
        <v>100</v>
      </c>
      <c r="E11" s="132" t="s">
        <v>90</v>
      </c>
      <c r="F11" s="132" t="s">
        <v>101</v>
      </c>
      <c r="G11" s="132" t="s">
        <v>102</v>
      </c>
      <c r="H11" s="132" t="s">
        <v>103</v>
      </c>
      <c r="I11" s="132" t="s">
        <v>91</v>
      </c>
      <c r="J11" s="132" t="s">
        <v>104</v>
      </c>
      <c r="K11" s="132" t="s">
        <v>92</v>
      </c>
      <c r="L11" s="132" t="s">
        <v>105</v>
      </c>
      <c r="M11" s="132" t="s">
        <v>106</v>
      </c>
      <c r="N11" s="132" t="s">
        <v>107</v>
      </c>
      <c r="O11" s="158" t="s">
        <v>108</v>
      </c>
      <c r="P11" s="159" t="s">
        <v>109</v>
      </c>
      <c r="Q11" s="132"/>
      <c r="R11" s="132"/>
      <c r="S11" s="132"/>
      <c r="T11" s="160" t="s">
        <v>110</v>
      </c>
      <c r="U11" s="161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2" t="n">
        <v>11</v>
      </c>
      <c r="P12" s="163" t="n">
        <v>12</v>
      </c>
      <c r="Q12" s="136"/>
      <c r="R12" s="136"/>
      <c r="S12" s="136"/>
      <c r="T12" s="164" t="n">
        <v>11</v>
      </c>
      <c r="U12" s="161"/>
    </row>
    <row r="13" customFormat="false" ht="4.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65"/>
      <c r="O13" s="166"/>
      <c r="P13" s="167"/>
      <c r="Q13" s="165"/>
      <c r="R13" s="165"/>
      <c r="S13" s="165"/>
      <c r="T13" s="165"/>
    </row>
    <row r="14" s="146" customFormat="true" ht="11.25" hidden="false" customHeight="true" outlineLevel="0" collapsed="false">
      <c r="A14" s="168"/>
      <c r="B14" s="169" t="s">
        <v>66</v>
      </c>
      <c r="C14" s="168"/>
      <c r="D14" s="168" t="s">
        <v>45</v>
      </c>
      <c r="E14" s="168" t="s">
        <v>111</v>
      </c>
      <c r="F14" s="168"/>
      <c r="G14" s="168"/>
      <c r="H14" s="168"/>
      <c r="I14" s="170" t="n">
        <f aca="false">I15+I77+I117+I142+I175+I196+I211+I289+I298</f>
        <v>0</v>
      </c>
      <c r="J14" s="168"/>
      <c r="K14" s="171" t="n">
        <f aca="false">K15+K77+K117+K142+K175+K196+K211+K289+K298</f>
        <v>285.07086155</v>
      </c>
      <c r="L14" s="168"/>
      <c r="M14" s="171" t="n">
        <f aca="false">M15+M77+M117+M142+M175+M196+M211+M289+M298</f>
        <v>153.566358</v>
      </c>
      <c r="N14" s="168"/>
      <c r="P14" s="146" t="s">
        <v>112</v>
      </c>
    </row>
    <row r="15" s="151" customFormat="true" ht="11.25" hidden="false" customHeight="true" outlineLevel="0" collapsed="false">
      <c r="B15" s="172" t="s">
        <v>66</v>
      </c>
      <c r="D15" s="151" t="s">
        <v>11</v>
      </c>
      <c r="E15" s="151" t="s">
        <v>113</v>
      </c>
      <c r="I15" s="173" t="n">
        <f aca="false">SUM(I16:I76)</f>
        <v>0</v>
      </c>
      <c r="K15" s="174" t="n">
        <f aca="false">SUM(K16:K76)</f>
        <v>177.76079</v>
      </c>
      <c r="M15" s="174" t="n">
        <f aca="false">SUM(M16:M76)</f>
        <v>61.336</v>
      </c>
      <c r="P15" s="151" t="s">
        <v>11</v>
      </c>
    </row>
    <row r="16" s="183" customFormat="true" ht="11.25" hidden="false" customHeight="true" outlineLevel="0" collapsed="false">
      <c r="A16" s="175" t="n">
        <v>1</v>
      </c>
      <c r="B16" s="175" t="s">
        <v>114</v>
      </c>
      <c r="C16" s="175" t="s">
        <v>115</v>
      </c>
      <c r="D16" s="176" t="s">
        <v>116</v>
      </c>
      <c r="E16" s="177" t="s">
        <v>117</v>
      </c>
      <c r="F16" s="175" t="s">
        <v>118</v>
      </c>
      <c r="G16" s="178" t="n">
        <v>44</v>
      </c>
      <c r="H16" s="179" t="n">
        <v>0</v>
      </c>
      <c r="I16" s="179" t="n">
        <f aca="false">ROUND(G16*H16,2)</f>
        <v>0</v>
      </c>
      <c r="J16" s="180" t="n">
        <v>0</v>
      </c>
      <c r="K16" s="178" t="n">
        <f aca="false">G16*J16</f>
        <v>0</v>
      </c>
      <c r="L16" s="180" t="n">
        <v>0.582</v>
      </c>
      <c r="M16" s="178" t="n">
        <f aca="false">G16*L16</f>
        <v>25.608</v>
      </c>
      <c r="N16" s="181" t="n">
        <v>21</v>
      </c>
      <c r="O16" s="182" t="n">
        <v>4</v>
      </c>
      <c r="P16" s="183" t="s">
        <v>119</v>
      </c>
    </row>
    <row r="17" s="185" customFormat="true" ht="11.25" hidden="false" customHeight="true" outlineLevel="0" collapsed="false">
      <c r="A17" s="184"/>
      <c r="B17" s="184"/>
      <c r="C17" s="184"/>
      <c r="E17" s="186" t="s">
        <v>120</v>
      </c>
      <c r="G17" s="187" t="n">
        <v>44</v>
      </c>
      <c r="P17" s="185" t="n">
        <v>2</v>
      </c>
      <c r="Q17" s="185" t="s">
        <v>112</v>
      </c>
      <c r="R17" s="185" t="s">
        <v>121</v>
      </c>
      <c r="S17" s="185" t="s">
        <v>11</v>
      </c>
    </row>
    <row r="18" s="183" customFormat="true" ht="11.25" hidden="false" customHeight="true" outlineLevel="0" collapsed="false">
      <c r="A18" s="175" t="n">
        <v>2</v>
      </c>
      <c r="B18" s="175" t="s">
        <v>114</v>
      </c>
      <c r="C18" s="175" t="s">
        <v>115</v>
      </c>
      <c r="D18" s="176" t="s">
        <v>122</v>
      </c>
      <c r="E18" s="177" t="s">
        <v>123</v>
      </c>
      <c r="F18" s="175" t="s">
        <v>118</v>
      </c>
      <c r="G18" s="178" t="n">
        <v>44</v>
      </c>
      <c r="H18" s="179" t="n">
        <v>0</v>
      </c>
      <c r="I18" s="179" t="n">
        <f aca="false">ROUND(G18*H18,2)</f>
        <v>0</v>
      </c>
      <c r="J18" s="180" t="n">
        <v>0</v>
      </c>
      <c r="K18" s="178" t="n">
        <f aca="false">G18*J18</f>
        <v>0</v>
      </c>
      <c r="L18" s="180" t="n">
        <v>0.709</v>
      </c>
      <c r="M18" s="178" t="n">
        <f aca="false">G18*L18</f>
        <v>31.196</v>
      </c>
      <c r="N18" s="181" t="n">
        <v>21</v>
      </c>
      <c r="O18" s="182" t="n">
        <v>4</v>
      </c>
      <c r="P18" s="183" t="s">
        <v>119</v>
      </c>
    </row>
    <row r="19" s="185" customFormat="true" ht="11.25" hidden="false" customHeight="true" outlineLevel="0" collapsed="false">
      <c r="A19" s="184"/>
      <c r="B19" s="184"/>
      <c r="C19" s="184"/>
      <c r="E19" s="186" t="s">
        <v>120</v>
      </c>
      <c r="G19" s="187" t="n">
        <v>44</v>
      </c>
      <c r="P19" s="185" t="n">
        <v>2</v>
      </c>
      <c r="Q19" s="185" t="s">
        <v>112</v>
      </c>
      <c r="R19" s="185" t="s">
        <v>121</v>
      </c>
      <c r="S19" s="185" t="s">
        <v>11</v>
      </c>
    </row>
    <row r="20" s="183" customFormat="true" ht="22.5" hidden="false" customHeight="true" outlineLevel="0" collapsed="false">
      <c r="A20" s="175" t="n">
        <v>3</v>
      </c>
      <c r="B20" s="175" t="s">
        <v>114</v>
      </c>
      <c r="C20" s="175" t="s">
        <v>115</v>
      </c>
      <c r="D20" s="176" t="s">
        <v>124</v>
      </c>
      <c r="E20" s="177" t="s">
        <v>125</v>
      </c>
      <c r="F20" s="175" t="s">
        <v>118</v>
      </c>
      <c r="G20" s="178" t="n">
        <v>44</v>
      </c>
      <c r="H20" s="179" t="n">
        <v>0</v>
      </c>
      <c r="I20" s="179" t="n">
        <f aca="false">ROUND(G20*H20,2)</f>
        <v>0</v>
      </c>
      <c r="J20" s="180" t="n">
        <v>4E-005</v>
      </c>
      <c r="K20" s="178" t="n">
        <f aca="false">G20*J20</f>
        <v>0.00176</v>
      </c>
      <c r="L20" s="180" t="n">
        <v>0.103</v>
      </c>
      <c r="M20" s="178" t="n">
        <f aca="false">G20*L20</f>
        <v>4.532</v>
      </c>
      <c r="N20" s="181" t="n">
        <v>21</v>
      </c>
      <c r="O20" s="182" t="n">
        <v>4</v>
      </c>
      <c r="P20" s="183" t="s">
        <v>119</v>
      </c>
    </row>
    <row r="21" s="185" customFormat="true" ht="11.25" hidden="false" customHeight="true" outlineLevel="0" collapsed="false">
      <c r="A21" s="184"/>
      <c r="B21" s="184"/>
      <c r="C21" s="184"/>
      <c r="E21" s="186" t="s">
        <v>120</v>
      </c>
      <c r="G21" s="187" t="n">
        <v>44</v>
      </c>
      <c r="P21" s="185" t="n">
        <v>2</v>
      </c>
      <c r="Q21" s="185" t="s">
        <v>112</v>
      </c>
      <c r="R21" s="185" t="s">
        <v>121</v>
      </c>
      <c r="S21" s="185" t="s">
        <v>11</v>
      </c>
    </row>
    <row r="22" s="183" customFormat="true" ht="11.25" hidden="false" customHeight="true" outlineLevel="0" collapsed="false">
      <c r="A22" s="175" t="n">
        <v>4</v>
      </c>
      <c r="B22" s="175" t="s">
        <v>114</v>
      </c>
      <c r="C22" s="175" t="s">
        <v>126</v>
      </c>
      <c r="D22" s="176" t="s">
        <v>127</v>
      </c>
      <c r="E22" s="177" t="s">
        <v>128</v>
      </c>
      <c r="F22" s="175" t="s">
        <v>129</v>
      </c>
      <c r="G22" s="178" t="n">
        <v>15</v>
      </c>
      <c r="H22" s="179" t="n">
        <v>0</v>
      </c>
      <c r="I22" s="179" t="n">
        <f aca="false">ROUND(G22*H22,2)</f>
        <v>0</v>
      </c>
      <c r="J22" s="180" t="n">
        <v>0.01797</v>
      </c>
      <c r="K22" s="178" t="n">
        <f aca="false">G22*J22</f>
        <v>0.26955</v>
      </c>
      <c r="L22" s="180" t="n">
        <v>0</v>
      </c>
      <c r="M22" s="178" t="n">
        <f aca="false">G22*L22</f>
        <v>0</v>
      </c>
      <c r="N22" s="181" t="n">
        <v>21</v>
      </c>
      <c r="O22" s="182" t="n">
        <v>4</v>
      </c>
      <c r="P22" s="183" t="s">
        <v>119</v>
      </c>
    </row>
    <row r="23" s="183" customFormat="true" ht="11.25" hidden="false" customHeight="true" outlineLevel="0" collapsed="false">
      <c r="A23" s="175" t="n">
        <v>5</v>
      </c>
      <c r="B23" s="175" t="s">
        <v>114</v>
      </c>
      <c r="C23" s="175" t="s">
        <v>126</v>
      </c>
      <c r="D23" s="176" t="s">
        <v>130</v>
      </c>
      <c r="E23" s="177" t="s">
        <v>131</v>
      </c>
      <c r="F23" s="175" t="s">
        <v>132</v>
      </c>
      <c r="G23" s="178" t="n">
        <v>300</v>
      </c>
      <c r="H23" s="179" t="n">
        <v>0</v>
      </c>
      <c r="I23" s="179" t="n">
        <f aca="false">ROUND(G23*H23,2)</f>
        <v>0</v>
      </c>
      <c r="J23" s="180" t="n">
        <v>0</v>
      </c>
      <c r="K23" s="178" t="n">
        <f aca="false">G23*J23</f>
        <v>0</v>
      </c>
      <c r="L23" s="180" t="n">
        <v>0</v>
      </c>
      <c r="M23" s="178" t="n">
        <f aca="false">G23*L23</f>
        <v>0</v>
      </c>
      <c r="N23" s="181" t="n">
        <v>21</v>
      </c>
      <c r="O23" s="182" t="n">
        <v>4</v>
      </c>
      <c r="P23" s="183" t="s">
        <v>119</v>
      </c>
    </row>
    <row r="24" s="183" customFormat="true" ht="11.25" hidden="false" customHeight="true" outlineLevel="0" collapsed="false">
      <c r="A24" s="175" t="n">
        <v>6</v>
      </c>
      <c r="B24" s="175" t="s">
        <v>114</v>
      </c>
      <c r="C24" s="175" t="s">
        <v>126</v>
      </c>
      <c r="D24" s="176" t="s">
        <v>133</v>
      </c>
      <c r="E24" s="177" t="s">
        <v>134</v>
      </c>
      <c r="F24" s="175" t="s">
        <v>135</v>
      </c>
      <c r="G24" s="178" t="n">
        <v>30</v>
      </c>
      <c r="H24" s="179" t="n">
        <v>0</v>
      </c>
      <c r="I24" s="179" t="n">
        <f aca="false">ROUND(G24*H24,2)</f>
        <v>0</v>
      </c>
      <c r="J24" s="180" t="n">
        <v>0</v>
      </c>
      <c r="K24" s="178" t="n">
        <f aca="false">G24*J24</f>
        <v>0</v>
      </c>
      <c r="L24" s="180" t="n">
        <v>0</v>
      </c>
      <c r="M24" s="178" t="n">
        <f aca="false">G24*L24</f>
        <v>0</v>
      </c>
      <c r="N24" s="181" t="n">
        <v>21</v>
      </c>
      <c r="O24" s="182" t="n">
        <v>4</v>
      </c>
      <c r="P24" s="183" t="s">
        <v>119</v>
      </c>
    </row>
    <row r="25" s="183" customFormat="true" ht="11.25" hidden="false" customHeight="true" outlineLevel="0" collapsed="false">
      <c r="A25" s="175" t="n">
        <v>7</v>
      </c>
      <c r="B25" s="175" t="s">
        <v>114</v>
      </c>
      <c r="C25" s="175" t="s">
        <v>126</v>
      </c>
      <c r="D25" s="176" t="s">
        <v>136</v>
      </c>
      <c r="E25" s="177" t="s">
        <v>137</v>
      </c>
      <c r="F25" s="175" t="s">
        <v>138</v>
      </c>
      <c r="G25" s="178" t="n">
        <v>58.88</v>
      </c>
      <c r="H25" s="179" t="n">
        <v>0</v>
      </c>
      <c r="I25" s="179" t="n">
        <f aca="false">ROUND(G25*H25,2)</f>
        <v>0</v>
      </c>
      <c r="J25" s="180" t="n">
        <v>0</v>
      </c>
      <c r="K25" s="178" t="n">
        <f aca="false">G25*J25</f>
        <v>0</v>
      </c>
      <c r="L25" s="180" t="n">
        <v>0</v>
      </c>
      <c r="M25" s="178" t="n">
        <f aca="false">G25*L25</f>
        <v>0</v>
      </c>
      <c r="N25" s="181" t="n">
        <v>21</v>
      </c>
      <c r="O25" s="182" t="n">
        <v>4</v>
      </c>
      <c r="P25" s="183" t="s">
        <v>119</v>
      </c>
    </row>
    <row r="26" s="185" customFormat="true" ht="11.25" hidden="false" customHeight="true" outlineLevel="0" collapsed="false">
      <c r="A26" s="184"/>
      <c r="B26" s="184"/>
      <c r="C26" s="184"/>
      <c r="E26" s="186" t="s">
        <v>139</v>
      </c>
      <c r="G26" s="187" t="n">
        <v>58.88</v>
      </c>
      <c r="P26" s="185" t="n">
        <v>2</v>
      </c>
      <c r="Q26" s="185" t="s">
        <v>112</v>
      </c>
      <c r="R26" s="185" t="s">
        <v>121</v>
      </c>
      <c r="S26" s="185" t="s">
        <v>11</v>
      </c>
    </row>
    <row r="27" s="183" customFormat="true" ht="11.25" hidden="false" customHeight="true" outlineLevel="0" collapsed="false">
      <c r="A27" s="175" t="n">
        <v>8</v>
      </c>
      <c r="B27" s="175" t="s">
        <v>114</v>
      </c>
      <c r="C27" s="175" t="s">
        <v>126</v>
      </c>
      <c r="D27" s="176" t="s">
        <v>140</v>
      </c>
      <c r="E27" s="177" t="s">
        <v>141</v>
      </c>
      <c r="F27" s="175" t="s">
        <v>138</v>
      </c>
      <c r="G27" s="178" t="n">
        <v>4.8</v>
      </c>
      <c r="H27" s="179" t="n">
        <v>0</v>
      </c>
      <c r="I27" s="179" t="n">
        <f aca="false">ROUND(G27*H27,2)</f>
        <v>0</v>
      </c>
      <c r="J27" s="180" t="n">
        <v>0</v>
      </c>
      <c r="K27" s="178" t="n">
        <f aca="false">G27*J27</f>
        <v>0</v>
      </c>
      <c r="L27" s="180" t="n">
        <v>0</v>
      </c>
      <c r="M27" s="178" t="n">
        <f aca="false">G27*L27</f>
        <v>0</v>
      </c>
      <c r="N27" s="181" t="n">
        <v>21</v>
      </c>
      <c r="O27" s="182" t="n">
        <v>4</v>
      </c>
      <c r="P27" s="183" t="s">
        <v>119</v>
      </c>
    </row>
    <row r="28" s="185" customFormat="true" ht="11.25" hidden="false" customHeight="true" outlineLevel="0" collapsed="false">
      <c r="A28" s="184"/>
      <c r="B28" s="184"/>
      <c r="C28" s="184"/>
      <c r="E28" s="186" t="s">
        <v>142</v>
      </c>
      <c r="G28" s="187" t="n">
        <v>4.8</v>
      </c>
      <c r="P28" s="185" t="n">
        <v>2</v>
      </c>
      <c r="Q28" s="185" t="s">
        <v>112</v>
      </c>
      <c r="R28" s="185" t="s">
        <v>121</v>
      </c>
      <c r="S28" s="185" t="s">
        <v>11</v>
      </c>
    </row>
    <row r="29" s="183" customFormat="true" ht="11.25" hidden="false" customHeight="true" outlineLevel="0" collapsed="false">
      <c r="A29" s="175" t="n">
        <v>9</v>
      </c>
      <c r="B29" s="175" t="s">
        <v>114</v>
      </c>
      <c r="C29" s="175" t="s">
        <v>126</v>
      </c>
      <c r="D29" s="176" t="s">
        <v>143</v>
      </c>
      <c r="E29" s="177" t="s">
        <v>144</v>
      </c>
      <c r="F29" s="175" t="s">
        <v>138</v>
      </c>
      <c r="G29" s="178" t="n">
        <v>58.88</v>
      </c>
      <c r="H29" s="179" t="n">
        <v>0</v>
      </c>
      <c r="I29" s="179" t="n">
        <f aca="false">ROUND(G29*H29,2)</f>
        <v>0</v>
      </c>
      <c r="J29" s="180" t="n">
        <v>0</v>
      </c>
      <c r="K29" s="178" t="n">
        <f aca="false">G29*J29</f>
        <v>0</v>
      </c>
      <c r="L29" s="180" t="n">
        <v>0</v>
      </c>
      <c r="M29" s="178" t="n">
        <f aca="false">G29*L29</f>
        <v>0</v>
      </c>
      <c r="N29" s="181" t="n">
        <v>21</v>
      </c>
      <c r="O29" s="182" t="n">
        <v>4</v>
      </c>
      <c r="P29" s="183" t="s">
        <v>119</v>
      </c>
    </row>
    <row r="30" s="188" customFormat="true" ht="11.25" hidden="false" customHeight="true" outlineLevel="0" collapsed="false">
      <c r="A30" s="184"/>
      <c r="B30" s="184"/>
      <c r="C30" s="184"/>
      <c r="E30" s="189" t="s">
        <v>145</v>
      </c>
      <c r="G30" s="190" t="n">
        <v>0</v>
      </c>
      <c r="P30" s="188" t="n">
        <v>2</v>
      </c>
      <c r="Q30" s="188" t="s">
        <v>112</v>
      </c>
      <c r="R30" s="188" t="s">
        <v>121</v>
      </c>
      <c r="S30" s="188" t="s">
        <v>112</v>
      </c>
    </row>
    <row r="31" s="188" customFormat="true" ht="11.25" hidden="false" customHeight="true" outlineLevel="0" collapsed="false">
      <c r="A31" s="184"/>
      <c r="B31" s="184"/>
      <c r="C31" s="184"/>
      <c r="E31" s="189" t="s">
        <v>146</v>
      </c>
      <c r="G31" s="190" t="n">
        <v>0</v>
      </c>
      <c r="P31" s="188" t="n">
        <v>2</v>
      </c>
      <c r="Q31" s="188" t="s">
        <v>112</v>
      </c>
      <c r="R31" s="188" t="s">
        <v>121</v>
      </c>
      <c r="S31" s="188" t="s">
        <v>112</v>
      </c>
    </row>
    <row r="32" s="185" customFormat="true" ht="11.25" hidden="false" customHeight="true" outlineLevel="0" collapsed="false">
      <c r="A32" s="184"/>
      <c r="B32" s="184"/>
      <c r="C32" s="184"/>
      <c r="E32" s="186" t="s">
        <v>147</v>
      </c>
      <c r="G32" s="187" t="n">
        <v>20.48</v>
      </c>
      <c r="P32" s="185" t="n">
        <v>2</v>
      </c>
      <c r="Q32" s="185" t="s">
        <v>112</v>
      </c>
      <c r="R32" s="185" t="s">
        <v>121</v>
      </c>
      <c r="S32" s="185" t="s">
        <v>112</v>
      </c>
    </row>
    <row r="33" s="188" customFormat="true" ht="11.25" hidden="false" customHeight="true" outlineLevel="0" collapsed="false">
      <c r="A33" s="184"/>
      <c r="B33" s="184"/>
      <c r="C33" s="184"/>
      <c r="E33" s="189" t="s">
        <v>148</v>
      </c>
      <c r="G33" s="190" t="n">
        <v>0</v>
      </c>
      <c r="P33" s="188" t="n">
        <v>2</v>
      </c>
      <c r="Q33" s="188" t="s">
        <v>112</v>
      </c>
      <c r="R33" s="188" t="s">
        <v>121</v>
      </c>
      <c r="S33" s="188" t="s">
        <v>112</v>
      </c>
    </row>
    <row r="34" s="185" customFormat="true" ht="11.25" hidden="false" customHeight="true" outlineLevel="0" collapsed="false">
      <c r="A34" s="184"/>
      <c r="B34" s="184"/>
      <c r="C34" s="184"/>
      <c r="E34" s="186" t="s">
        <v>149</v>
      </c>
      <c r="G34" s="187" t="n">
        <v>38.4</v>
      </c>
      <c r="P34" s="185" t="n">
        <v>2</v>
      </c>
      <c r="Q34" s="185" t="s">
        <v>112</v>
      </c>
      <c r="R34" s="185" t="s">
        <v>121</v>
      </c>
      <c r="S34" s="185" t="s">
        <v>112</v>
      </c>
    </row>
    <row r="35" s="191" customFormat="true" ht="11.25" hidden="false" customHeight="true" outlineLevel="0" collapsed="false">
      <c r="A35" s="184"/>
      <c r="B35" s="184"/>
      <c r="C35" s="184"/>
      <c r="E35" s="192" t="s">
        <v>150</v>
      </c>
      <c r="G35" s="193" t="n">
        <v>58.88</v>
      </c>
      <c r="P35" s="191" t="n">
        <v>2</v>
      </c>
      <c r="Q35" s="191" t="s">
        <v>112</v>
      </c>
      <c r="R35" s="191" t="s">
        <v>121</v>
      </c>
      <c r="S35" s="191" t="s">
        <v>11</v>
      </c>
    </row>
    <row r="36" s="183" customFormat="true" ht="11.25" hidden="false" customHeight="true" outlineLevel="0" collapsed="false">
      <c r="A36" s="175" t="n">
        <v>10</v>
      </c>
      <c r="B36" s="175" t="s">
        <v>114</v>
      </c>
      <c r="C36" s="175" t="s">
        <v>126</v>
      </c>
      <c r="D36" s="176" t="s">
        <v>151</v>
      </c>
      <c r="E36" s="177" t="s">
        <v>152</v>
      </c>
      <c r="F36" s="175" t="s">
        <v>138</v>
      </c>
      <c r="G36" s="178" t="n">
        <v>82.255</v>
      </c>
      <c r="H36" s="179" t="n">
        <v>0</v>
      </c>
      <c r="I36" s="179" t="n">
        <f aca="false">ROUND(G36*H36,2)</f>
        <v>0</v>
      </c>
      <c r="J36" s="180" t="n">
        <v>0</v>
      </c>
      <c r="K36" s="178" t="n">
        <f aca="false">G36*J36</f>
        <v>0</v>
      </c>
      <c r="L36" s="180" t="n">
        <v>0</v>
      </c>
      <c r="M36" s="178" t="n">
        <f aca="false">G36*L36</f>
        <v>0</v>
      </c>
      <c r="N36" s="181" t="n">
        <v>21</v>
      </c>
      <c r="O36" s="182" t="n">
        <v>4</v>
      </c>
      <c r="P36" s="183" t="s">
        <v>119</v>
      </c>
    </row>
    <row r="37" s="188" customFormat="true" ht="11.25" hidden="false" customHeight="true" outlineLevel="0" collapsed="false">
      <c r="A37" s="184"/>
      <c r="B37" s="184"/>
      <c r="C37" s="184"/>
      <c r="E37" s="189" t="s">
        <v>153</v>
      </c>
      <c r="G37" s="190" t="n">
        <v>0</v>
      </c>
      <c r="P37" s="188" t="n">
        <v>2</v>
      </c>
      <c r="Q37" s="188" t="s">
        <v>112</v>
      </c>
      <c r="R37" s="188" t="s">
        <v>121</v>
      </c>
      <c r="S37" s="188" t="s">
        <v>112</v>
      </c>
    </row>
    <row r="38" s="185" customFormat="true" ht="11.25" hidden="false" customHeight="true" outlineLevel="0" collapsed="false">
      <c r="A38" s="184"/>
      <c r="B38" s="184"/>
      <c r="C38" s="184"/>
      <c r="E38" s="186" t="s">
        <v>154</v>
      </c>
      <c r="G38" s="187" t="n">
        <v>11.25</v>
      </c>
      <c r="P38" s="185" t="n">
        <v>2</v>
      </c>
      <c r="Q38" s="185" t="s">
        <v>112</v>
      </c>
      <c r="R38" s="185" t="s">
        <v>121</v>
      </c>
      <c r="S38" s="185" t="s">
        <v>112</v>
      </c>
    </row>
    <row r="39" s="185" customFormat="true" ht="11.25" hidden="false" customHeight="true" outlineLevel="0" collapsed="false">
      <c r="A39" s="184"/>
      <c r="B39" s="184"/>
      <c r="C39" s="184"/>
      <c r="E39" s="186" t="s">
        <v>155</v>
      </c>
      <c r="G39" s="187" t="n">
        <v>5.005</v>
      </c>
      <c r="P39" s="185" t="n">
        <v>2</v>
      </c>
      <c r="Q39" s="185" t="s">
        <v>112</v>
      </c>
      <c r="R39" s="185" t="s">
        <v>121</v>
      </c>
      <c r="S39" s="185" t="s">
        <v>112</v>
      </c>
    </row>
    <row r="40" s="188" customFormat="true" ht="11.25" hidden="false" customHeight="true" outlineLevel="0" collapsed="false">
      <c r="A40" s="184"/>
      <c r="B40" s="184"/>
      <c r="C40" s="184"/>
      <c r="E40" s="189" t="s">
        <v>148</v>
      </c>
      <c r="G40" s="190" t="n">
        <v>0</v>
      </c>
      <c r="P40" s="188" t="n">
        <v>2</v>
      </c>
      <c r="Q40" s="188" t="s">
        <v>112</v>
      </c>
      <c r="R40" s="188" t="s">
        <v>121</v>
      </c>
      <c r="S40" s="188" t="s">
        <v>112</v>
      </c>
    </row>
    <row r="41" s="185" customFormat="true" ht="11.25" hidden="false" customHeight="true" outlineLevel="0" collapsed="false">
      <c r="A41" s="184"/>
      <c r="B41" s="184"/>
      <c r="C41" s="184"/>
      <c r="E41" s="186" t="s">
        <v>156</v>
      </c>
      <c r="G41" s="187" t="n">
        <v>66</v>
      </c>
      <c r="P41" s="185" t="n">
        <v>2</v>
      </c>
      <c r="Q41" s="185" t="s">
        <v>112</v>
      </c>
      <c r="R41" s="185" t="s">
        <v>121</v>
      </c>
      <c r="S41" s="185" t="s">
        <v>112</v>
      </c>
    </row>
    <row r="42" s="191" customFormat="true" ht="11.25" hidden="false" customHeight="true" outlineLevel="0" collapsed="false">
      <c r="A42" s="184"/>
      <c r="B42" s="184"/>
      <c r="C42" s="184"/>
      <c r="E42" s="192" t="s">
        <v>150</v>
      </c>
      <c r="G42" s="193" t="n">
        <v>82.255</v>
      </c>
      <c r="P42" s="191" t="n">
        <v>2</v>
      </c>
      <c r="Q42" s="191" t="s">
        <v>112</v>
      </c>
      <c r="R42" s="191" t="s">
        <v>121</v>
      </c>
      <c r="S42" s="191" t="s">
        <v>11</v>
      </c>
    </row>
    <row r="43" s="183" customFormat="true" ht="11.25" hidden="false" customHeight="true" outlineLevel="0" collapsed="false">
      <c r="A43" s="175" t="n">
        <v>11</v>
      </c>
      <c r="B43" s="175" t="s">
        <v>114</v>
      </c>
      <c r="C43" s="175" t="s">
        <v>126</v>
      </c>
      <c r="D43" s="176" t="s">
        <v>157</v>
      </c>
      <c r="E43" s="177" t="s">
        <v>158</v>
      </c>
      <c r="F43" s="175" t="s">
        <v>138</v>
      </c>
      <c r="G43" s="178" t="n">
        <v>48</v>
      </c>
      <c r="H43" s="179" t="n">
        <v>0</v>
      </c>
      <c r="I43" s="179" t="n">
        <f aca="false">ROUND(G43*H43,2)</f>
        <v>0</v>
      </c>
      <c r="J43" s="180" t="n">
        <v>0</v>
      </c>
      <c r="K43" s="178" t="n">
        <f aca="false">G43*J43</f>
        <v>0</v>
      </c>
      <c r="L43" s="180" t="n">
        <v>0</v>
      </c>
      <c r="M43" s="178" t="n">
        <f aca="false">G43*L43</f>
        <v>0</v>
      </c>
      <c r="N43" s="181" t="n">
        <v>21</v>
      </c>
      <c r="O43" s="182" t="n">
        <v>4</v>
      </c>
      <c r="P43" s="183" t="s">
        <v>119</v>
      </c>
    </row>
    <row r="44" s="185" customFormat="true" ht="11.25" hidden="false" customHeight="true" outlineLevel="0" collapsed="false">
      <c r="A44" s="184"/>
      <c r="B44" s="184"/>
      <c r="C44" s="184"/>
      <c r="E44" s="186" t="s">
        <v>159</v>
      </c>
      <c r="G44" s="187" t="n">
        <v>48</v>
      </c>
      <c r="P44" s="185" t="n">
        <v>2</v>
      </c>
      <c r="Q44" s="185" t="s">
        <v>112</v>
      </c>
      <c r="R44" s="185" t="s">
        <v>121</v>
      </c>
      <c r="S44" s="185" t="s">
        <v>11</v>
      </c>
    </row>
    <row r="45" s="183" customFormat="true" ht="11.25" hidden="false" customHeight="true" outlineLevel="0" collapsed="false">
      <c r="A45" s="175" t="n">
        <v>12</v>
      </c>
      <c r="B45" s="175" t="s">
        <v>114</v>
      </c>
      <c r="C45" s="175" t="s">
        <v>126</v>
      </c>
      <c r="D45" s="176" t="s">
        <v>160</v>
      </c>
      <c r="E45" s="177" t="s">
        <v>161</v>
      </c>
      <c r="F45" s="175" t="s">
        <v>138</v>
      </c>
      <c r="G45" s="178" t="n">
        <v>48</v>
      </c>
      <c r="H45" s="179" t="n">
        <v>0</v>
      </c>
      <c r="I45" s="179" t="n">
        <f aca="false">ROUND(G45*H45,2)</f>
        <v>0</v>
      </c>
      <c r="J45" s="180" t="n">
        <v>0</v>
      </c>
      <c r="K45" s="178" t="n">
        <f aca="false">G45*J45</f>
        <v>0</v>
      </c>
      <c r="L45" s="180" t="n">
        <v>0</v>
      </c>
      <c r="M45" s="178" t="n">
        <f aca="false">G45*L45</f>
        <v>0</v>
      </c>
      <c r="N45" s="181" t="n">
        <v>21</v>
      </c>
      <c r="O45" s="182" t="n">
        <v>4</v>
      </c>
      <c r="P45" s="183" t="s">
        <v>119</v>
      </c>
    </row>
    <row r="46" s="183" customFormat="true" ht="11.25" hidden="false" customHeight="true" outlineLevel="0" collapsed="false">
      <c r="A46" s="175" t="n">
        <v>13</v>
      </c>
      <c r="B46" s="175" t="s">
        <v>114</v>
      </c>
      <c r="C46" s="175" t="s">
        <v>162</v>
      </c>
      <c r="D46" s="176" t="s">
        <v>163</v>
      </c>
      <c r="E46" s="177" t="s">
        <v>164</v>
      </c>
      <c r="F46" s="175" t="s">
        <v>138</v>
      </c>
      <c r="G46" s="178" t="n">
        <v>16</v>
      </c>
      <c r="H46" s="179" t="n">
        <v>0</v>
      </c>
      <c r="I46" s="179" t="n">
        <f aca="false">ROUND(G46*H46,2)</f>
        <v>0</v>
      </c>
      <c r="J46" s="180" t="n">
        <v>0</v>
      </c>
      <c r="K46" s="178" t="n">
        <f aca="false">G46*J46</f>
        <v>0</v>
      </c>
      <c r="L46" s="180" t="n">
        <v>0</v>
      </c>
      <c r="M46" s="178" t="n">
        <f aca="false">G46*L46</f>
        <v>0</v>
      </c>
      <c r="N46" s="181" t="n">
        <v>21</v>
      </c>
      <c r="O46" s="182" t="n">
        <v>4</v>
      </c>
      <c r="P46" s="183" t="s">
        <v>119</v>
      </c>
    </row>
    <row r="47" s="185" customFormat="true" ht="11.25" hidden="false" customHeight="true" outlineLevel="0" collapsed="false">
      <c r="A47" s="184"/>
      <c r="B47" s="184"/>
      <c r="C47" s="184"/>
      <c r="E47" s="186" t="s">
        <v>165</v>
      </c>
      <c r="G47" s="187" t="n">
        <v>16</v>
      </c>
      <c r="P47" s="185" t="n">
        <v>2</v>
      </c>
      <c r="Q47" s="185" t="s">
        <v>112</v>
      </c>
      <c r="R47" s="185" t="s">
        <v>121</v>
      </c>
      <c r="S47" s="185" t="s">
        <v>11</v>
      </c>
    </row>
    <row r="48" s="202" customFormat="true" ht="11.25" hidden="false" customHeight="true" outlineLevel="0" collapsed="false">
      <c r="A48" s="194" t="n">
        <v>14</v>
      </c>
      <c r="B48" s="194" t="s">
        <v>166</v>
      </c>
      <c r="C48" s="194" t="s">
        <v>167</v>
      </c>
      <c r="D48" s="195" t="s">
        <v>168</v>
      </c>
      <c r="E48" s="196" t="s">
        <v>169</v>
      </c>
      <c r="F48" s="194" t="s">
        <v>138</v>
      </c>
      <c r="G48" s="197" t="n">
        <v>16</v>
      </c>
      <c r="H48" s="198" t="n">
        <v>0</v>
      </c>
      <c r="I48" s="198" t="n">
        <f aca="false">ROUND(G48*H48,2)</f>
        <v>0</v>
      </c>
      <c r="J48" s="199" t="n">
        <v>0</v>
      </c>
      <c r="K48" s="197" t="n">
        <f aca="false">G48*J48</f>
        <v>0</v>
      </c>
      <c r="L48" s="199" t="n">
        <v>0</v>
      </c>
      <c r="M48" s="197" t="n">
        <f aca="false">G48*L48</f>
        <v>0</v>
      </c>
      <c r="N48" s="200" t="n">
        <v>21</v>
      </c>
      <c r="O48" s="201" t="n">
        <v>8</v>
      </c>
      <c r="P48" s="202" t="s">
        <v>119</v>
      </c>
    </row>
    <row r="49" s="183" customFormat="true" ht="11.25" hidden="false" customHeight="true" outlineLevel="0" collapsed="false">
      <c r="A49" s="175" t="n">
        <v>15</v>
      </c>
      <c r="B49" s="175" t="s">
        <v>114</v>
      </c>
      <c r="C49" s="175" t="s">
        <v>162</v>
      </c>
      <c r="D49" s="176" t="s">
        <v>170</v>
      </c>
      <c r="E49" s="177" t="s">
        <v>171</v>
      </c>
      <c r="F49" s="175" t="s">
        <v>138</v>
      </c>
      <c r="G49" s="178" t="n">
        <v>16</v>
      </c>
      <c r="H49" s="179" t="n">
        <v>0</v>
      </c>
      <c r="I49" s="179" t="n">
        <f aca="false">ROUND(G49*H49,2)</f>
        <v>0</v>
      </c>
      <c r="J49" s="180" t="n">
        <v>0</v>
      </c>
      <c r="K49" s="178" t="n">
        <f aca="false">G49*J49</f>
        <v>0</v>
      </c>
      <c r="L49" s="180" t="n">
        <v>0</v>
      </c>
      <c r="M49" s="178" t="n">
        <f aca="false">G49*L49</f>
        <v>0</v>
      </c>
      <c r="N49" s="181" t="n">
        <v>21</v>
      </c>
      <c r="O49" s="182" t="n">
        <v>4</v>
      </c>
      <c r="P49" s="183" t="s">
        <v>119</v>
      </c>
    </row>
    <row r="50" s="183" customFormat="true" ht="11.25" hidden="false" customHeight="true" outlineLevel="0" collapsed="false">
      <c r="A50" s="175" t="n">
        <v>16</v>
      </c>
      <c r="B50" s="175" t="s">
        <v>114</v>
      </c>
      <c r="C50" s="175" t="s">
        <v>126</v>
      </c>
      <c r="D50" s="176" t="s">
        <v>172</v>
      </c>
      <c r="E50" s="177" t="s">
        <v>173</v>
      </c>
      <c r="F50" s="175" t="s">
        <v>138</v>
      </c>
      <c r="G50" s="178" t="n">
        <v>189.135</v>
      </c>
      <c r="H50" s="179" t="n">
        <v>0</v>
      </c>
      <c r="I50" s="179" t="n">
        <f aca="false">ROUND(G50*H50,2)</f>
        <v>0</v>
      </c>
      <c r="J50" s="180" t="n">
        <v>0</v>
      </c>
      <c r="K50" s="178" t="n">
        <f aca="false">G50*J50</f>
        <v>0</v>
      </c>
      <c r="L50" s="180" t="n">
        <v>0</v>
      </c>
      <c r="M50" s="178" t="n">
        <f aca="false">G50*L50</f>
        <v>0</v>
      </c>
      <c r="N50" s="181" t="n">
        <v>21</v>
      </c>
      <c r="O50" s="182" t="n">
        <v>4</v>
      </c>
      <c r="P50" s="183" t="s">
        <v>119</v>
      </c>
    </row>
    <row r="51" s="185" customFormat="true" ht="11.25" hidden="false" customHeight="true" outlineLevel="0" collapsed="false">
      <c r="A51" s="184"/>
      <c r="B51" s="184"/>
      <c r="C51" s="184"/>
      <c r="E51" s="186" t="s">
        <v>174</v>
      </c>
      <c r="G51" s="187" t="n">
        <v>189.135</v>
      </c>
      <c r="P51" s="185" t="n">
        <v>2</v>
      </c>
      <c r="Q51" s="185" t="s">
        <v>112</v>
      </c>
      <c r="R51" s="185" t="s">
        <v>121</v>
      </c>
      <c r="S51" s="185" t="s">
        <v>11</v>
      </c>
    </row>
    <row r="52" s="183" customFormat="true" ht="22.5" hidden="false" customHeight="true" outlineLevel="0" collapsed="false">
      <c r="A52" s="175" t="n">
        <v>17</v>
      </c>
      <c r="B52" s="175" t="s">
        <v>114</v>
      </c>
      <c r="C52" s="175" t="s">
        <v>126</v>
      </c>
      <c r="D52" s="176" t="s">
        <v>175</v>
      </c>
      <c r="E52" s="177" t="s">
        <v>176</v>
      </c>
      <c r="F52" s="175" t="s">
        <v>138</v>
      </c>
      <c r="G52" s="178" t="n">
        <v>945.675</v>
      </c>
      <c r="H52" s="179" t="n">
        <v>0</v>
      </c>
      <c r="I52" s="179" t="n">
        <f aca="false">ROUND(G52*H52,2)</f>
        <v>0</v>
      </c>
      <c r="J52" s="180" t="n">
        <v>0</v>
      </c>
      <c r="K52" s="178" t="n">
        <f aca="false">G52*J52</f>
        <v>0</v>
      </c>
      <c r="L52" s="180" t="n">
        <v>0</v>
      </c>
      <c r="M52" s="178" t="n">
        <f aca="false">G52*L52</f>
        <v>0</v>
      </c>
      <c r="N52" s="181" t="n">
        <v>21</v>
      </c>
      <c r="O52" s="182" t="n">
        <v>4</v>
      </c>
      <c r="P52" s="183" t="s">
        <v>119</v>
      </c>
    </row>
    <row r="53" s="185" customFormat="true" ht="11.25" hidden="false" customHeight="true" outlineLevel="0" collapsed="false">
      <c r="A53" s="184"/>
      <c r="B53" s="184"/>
      <c r="C53" s="184"/>
      <c r="E53" s="186" t="s">
        <v>177</v>
      </c>
      <c r="G53" s="187" t="n">
        <v>945.675</v>
      </c>
      <c r="P53" s="185" t="n">
        <v>2</v>
      </c>
      <c r="Q53" s="185" t="s">
        <v>112</v>
      </c>
      <c r="R53" s="185" t="s">
        <v>121</v>
      </c>
      <c r="S53" s="185" t="s">
        <v>11</v>
      </c>
    </row>
    <row r="54" s="183" customFormat="true" ht="11.25" hidden="false" customHeight="true" outlineLevel="0" collapsed="false">
      <c r="A54" s="175" t="n">
        <v>18</v>
      </c>
      <c r="B54" s="175" t="s">
        <v>114</v>
      </c>
      <c r="C54" s="175" t="s">
        <v>126</v>
      </c>
      <c r="D54" s="176" t="s">
        <v>178</v>
      </c>
      <c r="E54" s="177" t="s">
        <v>179</v>
      </c>
      <c r="F54" s="175" t="s">
        <v>138</v>
      </c>
      <c r="G54" s="178" t="n">
        <v>189.135</v>
      </c>
      <c r="H54" s="179" t="n">
        <v>0</v>
      </c>
      <c r="I54" s="179" t="n">
        <f aca="false">ROUND(G54*H54,2)</f>
        <v>0</v>
      </c>
      <c r="J54" s="180" t="n">
        <v>0</v>
      </c>
      <c r="K54" s="178" t="n">
        <f aca="false">G54*J54</f>
        <v>0</v>
      </c>
      <c r="L54" s="180" t="n">
        <v>0</v>
      </c>
      <c r="M54" s="178" t="n">
        <f aca="false">G54*L54</f>
        <v>0</v>
      </c>
      <c r="N54" s="181" t="n">
        <v>21</v>
      </c>
      <c r="O54" s="182" t="n">
        <v>4</v>
      </c>
      <c r="P54" s="183" t="s">
        <v>119</v>
      </c>
    </row>
    <row r="55" s="185" customFormat="true" ht="11.25" hidden="false" customHeight="true" outlineLevel="0" collapsed="false">
      <c r="A55" s="184"/>
      <c r="B55" s="184"/>
      <c r="C55" s="184"/>
      <c r="E55" s="186" t="s">
        <v>180</v>
      </c>
      <c r="G55" s="187" t="n">
        <v>189.135</v>
      </c>
      <c r="P55" s="185" t="n">
        <v>2</v>
      </c>
      <c r="Q55" s="185" t="s">
        <v>112</v>
      </c>
      <c r="R55" s="185" t="s">
        <v>121</v>
      </c>
      <c r="S55" s="185" t="s">
        <v>11</v>
      </c>
    </row>
    <row r="56" s="183" customFormat="true" ht="11.25" hidden="false" customHeight="true" outlineLevel="0" collapsed="false">
      <c r="A56" s="175" t="n">
        <v>19</v>
      </c>
      <c r="B56" s="175" t="s">
        <v>114</v>
      </c>
      <c r="C56" s="175" t="s">
        <v>126</v>
      </c>
      <c r="D56" s="176" t="s">
        <v>181</v>
      </c>
      <c r="E56" s="177" t="s">
        <v>182</v>
      </c>
      <c r="F56" s="175" t="s">
        <v>183</v>
      </c>
      <c r="G56" s="178" t="n">
        <v>302.616</v>
      </c>
      <c r="H56" s="179" t="n">
        <v>0</v>
      </c>
      <c r="I56" s="179" t="n">
        <f aca="false">ROUND(G56*H56,2)</f>
        <v>0</v>
      </c>
      <c r="J56" s="180" t="n">
        <v>0</v>
      </c>
      <c r="K56" s="178" t="n">
        <f aca="false">G56*J56</f>
        <v>0</v>
      </c>
      <c r="L56" s="180" t="n">
        <v>0</v>
      </c>
      <c r="M56" s="178" t="n">
        <f aca="false">G56*L56</f>
        <v>0</v>
      </c>
      <c r="N56" s="181" t="n">
        <v>21</v>
      </c>
      <c r="O56" s="182" t="n">
        <v>4</v>
      </c>
      <c r="P56" s="183" t="s">
        <v>119</v>
      </c>
    </row>
    <row r="57" s="185" customFormat="true" ht="11.25" hidden="false" customHeight="true" outlineLevel="0" collapsed="false">
      <c r="A57" s="184"/>
      <c r="B57" s="184"/>
      <c r="C57" s="184"/>
      <c r="E57" s="186" t="s">
        <v>184</v>
      </c>
      <c r="G57" s="187" t="n">
        <v>302.616</v>
      </c>
      <c r="P57" s="185" t="n">
        <v>2</v>
      </c>
      <c r="Q57" s="185" t="s">
        <v>112</v>
      </c>
      <c r="R57" s="185" t="s">
        <v>121</v>
      </c>
      <c r="S57" s="185" t="s">
        <v>11</v>
      </c>
    </row>
    <row r="58" s="183" customFormat="true" ht="11.25" hidden="false" customHeight="true" outlineLevel="0" collapsed="false">
      <c r="A58" s="175" t="n">
        <v>20</v>
      </c>
      <c r="B58" s="175" t="s">
        <v>114</v>
      </c>
      <c r="C58" s="175" t="s">
        <v>126</v>
      </c>
      <c r="D58" s="176" t="s">
        <v>185</v>
      </c>
      <c r="E58" s="177" t="s">
        <v>186</v>
      </c>
      <c r="F58" s="175" t="s">
        <v>138</v>
      </c>
      <c r="G58" s="178" t="n">
        <v>67.947</v>
      </c>
      <c r="H58" s="179" t="n">
        <v>0</v>
      </c>
      <c r="I58" s="179" t="n">
        <f aca="false">ROUND(G58*H58,2)</f>
        <v>0</v>
      </c>
      <c r="J58" s="180" t="n">
        <v>0</v>
      </c>
      <c r="K58" s="178" t="n">
        <f aca="false">G58*J58</f>
        <v>0</v>
      </c>
      <c r="L58" s="180" t="n">
        <v>0</v>
      </c>
      <c r="M58" s="178" t="n">
        <f aca="false">G58*L58</f>
        <v>0</v>
      </c>
      <c r="N58" s="181" t="n">
        <v>21</v>
      </c>
      <c r="O58" s="182" t="n">
        <v>4</v>
      </c>
      <c r="P58" s="183" t="s">
        <v>119</v>
      </c>
    </row>
    <row r="59" s="188" customFormat="true" ht="11.25" hidden="false" customHeight="true" outlineLevel="0" collapsed="false">
      <c r="A59" s="184"/>
      <c r="B59" s="184"/>
      <c r="C59" s="184"/>
      <c r="E59" s="189" t="s">
        <v>187</v>
      </c>
      <c r="G59" s="190" t="n">
        <v>0</v>
      </c>
      <c r="P59" s="188" t="n">
        <v>2</v>
      </c>
      <c r="Q59" s="188" t="s">
        <v>112</v>
      </c>
      <c r="R59" s="188" t="s">
        <v>121</v>
      </c>
      <c r="S59" s="188" t="s">
        <v>112</v>
      </c>
    </row>
    <row r="60" s="185" customFormat="true" ht="11.25" hidden="false" customHeight="true" outlineLevel="0" collapsed="false">
      <c r="A60" s="184"/>
      <c r="B60" s="184"/>
      <c r="C60" s="184"/>
      <c r="E60" s="186" t="s">
        <v>188</v>
      </c>
      <c r="G60" s="187" t="n">
        <v>48.72</v>
      </c>
      <c r="P60" s="185" t="n">
        <v>2</v>
      </c>
      <c r="Q60" s="185" t="s">
        <v>112</v>
      </c>
      <c r="R60" s="185" t="s">
        <v>121</v>
      </c>
      <c r="S60" s="185" t="s">
        <v>112</v>
      </c>
    </row>
    <row r="61" s="185" customFormat="true" ht="11.25" hidden="false" customHeight="true" outlineLevel="0" collapsed="false">
      <c r="A61" s="184"/>
      <c r="B61" s="184"/>
      <c r="C61" s="184"/>
      <c r="E61" s="186" t="s">
        <v>189</v>
      </c>
      <c r="G61" s="187" t="n">
        <v>19.227</v>
      </c>
      <c r="P61" s="185" t="n">
        <v>2</v>
      </c>
      <c r="Q61" s="185" t="s">
        <v>112</v>
      </c>
      <c r="R61" s="185" t="s">
        <v>121</v>
      </c>
      <c r="S61" s="185" t="s">
        <v>112</v>
      </c>
    </row>
    <row r="62" s="191" customFormat="true" ht="11.25" hidden="false" customHeight="true" outlineLevel="0" collapsed="false">
      <c r="A62" s="184"/>
      <c r="B62" s="184"/>
      <c r="C62" s="184"/>
      <c r="E62" s="192" t="s">
        <v>150</v>
      </c>
      <c r="G62" s="193" t="n">
        <v>67.947</v>
      </c>
      <c r="P62" s="191" t="n">
        <v>2</v>
      </c>
      <c r="Q62" s="191" t="s">
        <v>112</v>
      </c>
      <c r="R62" s="191" t="s">
        <v>121</v>
      </c>
      <c r="S62" s="191" t="s">
        <v>11</v>
      </c>
    </row>
    <row r="63" s="183" customFormat="true" ht="22.5" hidden="false" customHeight="true" outlineLevel="0" collapsed="false">
      <c r="A63" s="175" t="n">
        <v>21</v>
      </c>
      <c r="B63" s="175" t="s">
        <v>114</v>
      </c>
      <c r="C63" s="175" t="s">
        <v>126</v>
      </c>
      <c r="D63" s="176" t="s">
        <v>190</v>
      </c>
      <c r="E63" s="177" t="s">
        <v>191</v>
      </c>
      <c r="F63" s="175" t="s">
        <v>138</v>
      </c>
      <c r="G63" s="178" t="n">
        <v>17.4</v>
      </c>
      <c r="H63" s="179" t="n">
        <v>0</v>
      </c>
      <c r="I63" s="179" t="n">
        <f aca="false">ROUND(G63*H63,2)</f>
        <v>0</v>
      </c>
      <c r="J63" s="180" t="n">
        <v>0</v>
      </c>
      <c r="K63" s="178" t="n">
        <f aca="false">G63*J63</f>
        <v>0</v>
      </c>
      <c r="L63" s="180" t="n">
        <v>0</v>
      </c>
      <c r="M63" s="178" t="n">
        <f aca="false">G63*L63</f>
        <v>0</v>
      </c>
      <c r="N63" s="181" t="n">
        <v>21</v>
      </c>
      <c r="O63" s="182" t="n">
        <v>4</v>
      </c>
      <c r="P63" s="183" t="s">
        <v>119</v>
      </c>
    </row>
    <row r="64" s="188" customFormat="true" ht="11.25" hidden="false" customHeight="true" outlineLevel="0" collapsed="false">
      <c r="A64" s="184"/>
      <c r="B64" s="184"/>
      <c r="C64" s="184"/>
      <c r="E64" s="189" t="s">
        <v>192</v>
      </c>
      <c r="G64" s="190" t="n">
        <v>0</v>
      </c>
      <c r="P64" s="188" t="n">
        <v>2</v>
      </c>
      <c r="Q64" s="188" t="s">
        <v>112</v>
      </c>
      <c r="R64" s="188" t="s">
        <v>121</v>
      </c>
      <c r="S64" s="188" t="s">
        <v>112</v>
      </c>
    </row>
    <row r="65" s="185" customFormat="true" ht="11.25" hidden="false" customHeight="true" outlineLevel="0" collapsed="false">
      <c r="A65" s="184"/>
      <c r="B65" s="184"/>
      <c r="C65" s="184"/>
      <c r="E65" s="186" t="s">
        <v>193</v>
      </c>
      <c r="G65" s="187" t="n">
        <v>17.4</v>
      </c>
      <c r="P65" s="185" t="n">
        <v>2</v>
      </c>
      <c r="Q65" s="185" t="s">
        <v>112</v>
      </c>
      <c r="R65" s="185" t="s">
        <v>121</v>
      </c>
      <c r="S65" s="185" t="s">
        <v>11</v>
      </c>
    </row>
    <row r="66" s="202" customFormat="true" ht="11.25" hidden="false" customHeight="true" outlineLevel="0" collapsed="false">
      <c r="A66" s="194" t="n">
        <v>22</v>
      </c>
      <c r="B66" s="194" t="s">
        <v>166</v>
      </c>
      <c r="C66" s="194" t="s">
        <v>167</v>
      </c>
      <c r="D66" s="195" t="s">
        <v>194</v>
      </c>
      <c r="E66" s="196" t="s">
        <v>195</v>
      </c>
      <c r="F66" s="194" t="s">
        <v>183</v>
      </c>
      <c r="G66" s="197" t="n">
        <v>34.8</v>
      </c>
      <c r="H66" s="198" t="n">
        <v>0</v>
      </c>
      <c r="I66" s="198" t="n">
        <f aca="false">ROUND(G66*H66,2)</f>
        <v>0</v>
      </c>
      <c r="J66" s="199" t="n">
        <v>1</v>
      </c>
      <c r="K66" s="197" t="n">
        <f aca="false">G66*J66</f>
        <v>34.8</v>
      </c>
      <c r="L66" s="199" t="n">
        <v>0</v>
      </c>
      <c r="M66" s="197" t="n">
        <f aca="false">G66*L66</f>
        <v>0</v>
      </c>
      <c r="N66" s="200" t="n">
        <v>21</v>
      </c>
      <c r="O66" s="201" t="n">
        <v>8</v>
      </c>
      <c r="P66" s="202" t="s">
        <v>119</v>
      </c>
    </row>
    <row r="67" s="202" customFormat="true" ht="11.25" hidden="false" customHeight="true" outlineLevel="0" collapsed="false">
      <c r="A67" s="194" t="n">
        <v>23</v>
      </c>
      <c r="B67" s="194" t="s">
        <v>166</v>
      </c>
      <c r="C67" s="194" t="s">
        <v>167</v>
      </c>
      <c r="D67" s="195" t="s">
        <v>196</v>
      </c>
      <c r="E67" s="196" t="s">
        <v>197</v>
      </c>
      <c r="F67" s="194" t="s">
        <v>183</v>
      </c>
      <c r="G67" s="197" t="n">
        <v>142.689</v>
      </c>
      <c r="H67" s="198" t="n">
        <v>0</v>
      </c>
      <c r="I67" s="198" t="n">
        <f aca="false">ROUND(G67*H67,2)</f>
        <v>0</v>
      </c>
      <c r="J67" s="199" t="n">
        <v>1</v>
      </c>
      <c r="K67" s="197" t="n">
        <f aca="false">G67*J67</f>
        <v>142.689</v>
      </c>
      <c r="L67" s="199" t="n">
        <v>0</v>
      </c>
      <c r="M67" s="197" t="n">
        <f aca="false">G67*L67</f>
        <v>0</v>
      </c>
      <c r="N67" s="200" t="n">
        <v>21</v>
      </c>
      <c r="O67" s="201" t="n">
        <v>8</v>
      </c>
      <c r="P67" s="202" t="s">
        <v>119</v>
      </c>
    </row>
    <row r="68" s="185" customFormat="true" ht="11.25" hidden="false" customHeight="true" outlineLevel="0" collapsed="false">
      <c r="A68" s="184"/>
      <c r="B68" s="184"/>
      <c r="C68" s="184"/>
      <c r="E68" s="186" t="s">
        <v>198</v>
      </c>
      <c r="G68" s="187" t="n">
        <v>67.947</v>
      </c>
      <c r="P68" s="185" t="n">
        <v>2</v>
      </c>
      <c r="Q68" s="185" t="s">
        <v>112</v>
      </c>
      <c r="R68" s="185" t="s">
        <v>121</v>
      </c>
      <c r="S68" s="185" t="s">
        <v>11</v>
      </c>
    </row>
    <row r="69" s="183" customFormat="true" ht="22.5" hidden="false" customHeight="true" outlineLevel="0" collapsed="false">
      <c r="A69" s="175" t="n">
        <v>24</v>
      </c>
      <c r="B69" s="175" t="s">
        <v>114</v>
      </c>
      <c r="C69" s="175" t="s">
        <v>126</v>
      </c>
      <c r="D69" s="176" t="s">
        <v>199</v>
      </c>
      <c r="E69" s="177" t="s">
        <v>200</v>
      </c>
      <c r="F69" s="175" t="s">
        <v>118</v>
      </c>
      <c r="G69" s="178" t="n">
        <v>32</v>
      </c>
      <c r="H69" s="179" t="n">
        <v>0</v>
      </c>
      <c r="I69" s="179" t="n">
        <f aca="false">ROUND(G69*H69,2)</f>
        <v>0</v>
      </c>
      <c r="J69" s="180" t="n">
        <v>0</v>
      </c>
      <c r="K69" s="178" t="n">
        <f aca="false">G69*J69</f>
        <v>0</v>
      </c>
      <c r="L69" s="180" t="n">
        <v>0</v>
      </c>
      <c r="M69" s="178" t="n">
        <f aca="false">G69*L69</f>
        <v>0</v>
      </c>
      <c r="N69" s="181" t="n">
        <v>21</v>
      </c>
      <c r="O69" s="182" t="n">
        <v>4</v>
      </c>
      <c r="P69" s="183" t="s">
        <v>119</v>
      </c>
    </row>
    <row r="70" s="185" customFormat="true" ht="11.25" hidden="false" customHeight="true" outlineLevel="0" collapsed="false">
      <c r="A70" s="184"/>
      <c r="B70" s="184"/>
      <c r="C70" s="184"/>
      <c r="E70" s="186" t="s">
        <v>201</v>
      </c>
      <c r="G70" s="187" t="n">
        <v>32</v>
      </c>
      <c r="P70" s="185" t="n">
        <v>2</v>
      </c>
      <c r="Q70" s="185" t="s">
        <v>112</v>
      </c>
      <c r="R70" s="185" t="s">
        <v>121</v>
      </c>
      <c r="S70" s="185" t="s">
        <v>11</v>
      </c>
    </row>
    <row r="71" s="183" customFormat="true" ht="22.5" hidden="false" customHeight="true" outlineLevel="0" collapsed="false">
      <c r="A71" s="175" t="n">
        <v>25</v>
      </c>
      <c r="B71" s="175" t="s">
        <v>114</v>
      </c>
      <c r="C71" s="175" t="s">
        <v>202</v>
      </c>
      <c r="D71" s="176" t="s">
        <v>203</v>
      </c>
      <c r="E71" s="177" t="s">
        <v>204</v>
      </c>
      <c r="F71" s="175" t="s">
        <v>118</v>
      </c>
      <c r="G71" s="178" t="n">
        <v>32</v>
      </c>
      <c r="H71" s="179" t="n">
        <v>0</v>
      </c>
      <c r="I71" s="179" t="n">
        <f aca="false">ROUND(G71*H71,2)</f>
        <v>0</v>
      </c>
      <c r="J71" s="180" t="n">
        <v>0</v>
      </c>
      <c r="K71" s="178" t="n">
        <f aca="false">G71*J71</f>
        <v>0</v>
      </c>
      <c r="L71" s="180" t="n">
        <v>0</v>
      </c>
      <c r="M71" s="178" t="n">
        <f aca="false">G71*L71</f>
        <v>0</v>
      </c>
      <c r="N71" s="181" t="n">
        <v>21</v>
      </c>
      <c r="O71" s="182" t="n">
        <v>4</v>
      </c>
      <c r="P71" s="183" t="s">
        <v>119</v>
      </c>
    </row>
    <row r="72" s="202" customFormat="true" ht="11.25" hidden="false" customHeight="true" outlineLevel="0" collapsed="false">
      <c r="A72" s="194" t="n">
        <v>26</v>
      </c>
      <c r="B72" s="194" t="s">
        <v>166</v>
      </c>
      <c r="C72" s="194" t="s">
        <v>167</v>
      </c>
      <c r="D72" s="195" t="s">
        <v>205</v>
      </c>
      <c r="E72" s="196" t="s">
        <v>206</v>
      </c>
      <c r="F72" s="194" t="s">
        <v>207</v>
      </c>
      <c r="G72" s="197" t="n">
        <v>0.48</v>
      </c>
      <c r="H72" s="198" t="n">
        <v>0</v>
      </c>
      <c r="I72" s="198" t="n">
        <f aca="false">ROUND(G72*H72,2)</f>
        <v>0</v>
      </c>
      <c r="J72" s="199" t="n">
        <v>0.001</v>
      </c>
      <c r="K72" s="197" t="n">
        <f aca="false">G72*J72</f>
        <v>0.00048</v>
      </c>
      <c r="L72" s="199" t="n">
        <v>0</v>
      </c>
      <c r="M72" s="197" t="n">
        <f aca="false">G72*L72</f>
        <v>0</v>
      </c>
      <c r="N72" s="200" t="n">
        <v>21</v>
      </c>
      <c r="O72" s="201" t="n">
        <v>8</v>
      </c>
      <c r="P72" s="202" t="s">
        <v>119</v>
      </c>
    </row>
    <row r="73" s="183" customFormat="true" ht="11.25" hidden="false" customHeight="true" outlineLevel="0" collapsed="false">
      <c r="A73" s="175" t="n">
        <v>27</v>
      </c>
      <c r="B73" s="175" t="s">
        <v>114</v>
      </c>
      <c r="C73" s="175" t="s">
        <v>126</v>
      </c>
      <c r="D73" s="176" t="s">
        <v>208</v>
      </c>
      <c r="E73" s="177" t="s">
        <v>209</v>
      </c>
      <c r="F73" s="175" t="s">
        <v>118</v>
      </c>
      <c r="G73" s="178" t="n">
        <v>72</v>
      </c>
      <c r="H73" s="179" t="n">
        <v>0</v>
      </c>
      <c r="I73" s="179" t="n">
        <f aca="false">ROUND(G73*H73,2)</f>
        <v>0</v>
      </c>
      <c r="J73" s="180" t="n">
        <v>0</v>
      </c>
      <c r="K73" s="178" t="n">
        <f aca="false">G73*J73</f>
        <v>0</v>
      </c>
      <c r="L73" s="180" t="n">
        <v>0</v>
      </c>
      <c r="M73" s="178" t="n">
        <f aca="false">G73*L73</f>
        <v>0</v>
      </c>
      <c r="N73" s="181" t="n">
        <v>21</v>
      </c>
      <c r="O73" s="182" t="n">
        <v>4</v>
      </c>
      <c r="P73" s="183" t="s">
        <v>119</v>
      </c>
    </row>
    <row r="74" s="185" customFormat="true" ht="11.25" hidden="false" customHeight="true" outlineLevel="0" collapsed="false">
      <c r="A74" s="184"/>
      <c r="B74" s="184"/>
      <c r="C74" s="184"/>
      <c r="E74" s="186" t="s">
        <v>210</v>
      </c>
      <c r="G74" s="187" t="n">
        <v>72</v>
      </c>
      <c r="P74" s="185" t="n">
        <v>2</v>
      </c>
      <c r="Q74" s="185" t="s">
        <v>112</v>
      </c>
      <c r="R74" s="185" t="s">
        <v>121</v>
      </c>
      <c r="S74" s="185" t="s">
        <v>11</v>
      </c>
    </row>
    <row r="75" s="183" customFormat="true" ht="11.25" hidden="false" customHeight="true" outlineLevel="0" collapsed="false">
      <c r="A75" s="175" t="n">
        <v>28</v>
      </c>
      <c r="B75" s="175" t="s">
        <v>114</v>
      </c>
      <c r="C75" s="175" t="s">
        <v>126</v>
      </c>
      <c r="D75" s="176" t="s">
        <v>211</v>
      </c>
      <c r="E75" s="177" t="s">
        <v>212</v>
      </c>
      <c r="F75" s="175" t="s">
        <v>118</v>
      </c>
      <c r="G75" s="178" t="n">
        <v>40.96</v>
      </c>
      <c r="H75" s="179" t="n">
        <v>0</v>
      </c>
      <c r="I75" s="179" t="n">
        <f aca="false">ROUND(G75*H75,2)</f>
        <v>0</v>
      </c>
      <c r="J75" s="180" t="n">
        <v>0</v>
      </c>
      <c r="K75" s="178" t="n">
        <f aca="false">G75*J75</f>
        <v>0</v>
      </c>
      <c r="L75" s="180" t="n">
        <v>0</v>
      </c>
      <c r="M75" s="178" t="n">
        <f aca="false">G75*L75</f>
        <v>0</v>
      </c>
      <c r="N75" s="181" t="n">
        <v>21</v>
      </c>
      <c r="O75" s="182" t="n">
        <v>4</v>
      </c>
      <c r="P75" s="183" t="s">
        <v>119</v>
      </c>
    </row>
    <row r="76" s="185" customFormat="true" ht="11.25" hidden="false" customHeight="true" outlineLevel="0" collapsed="false">
      <c r="A76" s="184"/>
      <c r="B76" s="184"/>
      <c r="C76" s="184"/>
      <c r="E76" s="186" t="s">
        <v>213</v>
      </c>
      <c r="G76" s="187" t="n">
        <v>40.96</v>
      </c>
      <c r="P76" s="185" t="n">
        <v>2</v>
      </c>
      <c r="Q76" s="185" t="s">
        <v>112</v>
      </c>
      <c r="R76" s="185" t="s">
        <v>121</v>
      </c>
      <c r="S76" s="185" t="s">
        <v>11</v>
      </c>
    </row>
    <row r="77" s="151" customFormat="true" ht="11.25" hidden="false" customHeight="true" outlineLevel="0" collapsed="false">
      <c r="B77" s="172" t="s">
        <v>66</v>
      </c>
      <c r="D77" s="151" t="s">
        <v>119</v>
      </c>
      <c r="E77" s="151" t="s">
        <v>214</v>
      </c>
      <c r="I77" s="173" t="n">
        <f aca="false">SUM(I78:I116)</f>
        <v>0</v>
      </c>
      <c r="K77" s="174" t="n">
        <f aca="false">SUM(K78:K116)</f>
        <v>53.94983558</v>
      </c>
      <c r="M77" s="174" t="n">
        <f aca="false">SUM(M78:M116)</f>
        <v>0</v>
      </c>
      <c r="P77" s="151" t="s">
        <v>11</v>
      </c>
    </row>
    <row r="78" s="183" customFormat="true" ht="11.25" hidden="false" customHeight="true" outlineLevel="0" collapsed="false">
      <c r="A78" s="175" t="n">
        <v>29</v>
      </c>
      <c r="B78" s="175" t="s">
        <v>114</v>
      </c>
      <c r="C78" s="175" t="s">
        <v>215</v>
      </c>
      <c r="D78" s="176" t="s">
        <v>216</v>
      </c>
      <c r="E78" s="177" t="s">
        <v>217</v>
      </c>
      <c r="F78" s="175" t="s">
        <v>138</v>
      </c>
      <c r="G78" s="178" t="n">
        <v>0.011</v>
      </c>
      <c r="H78" s="179" t="n">
        <v>0</v>
      </c>
      <c r="I78" s="179" t="n">
        <f aca="false">ROUND(G78*H78,2)</f>
        <v>0</v>
      </c>
      <c r="J78" s="180" t="n">
        <v>0</v>
      </c>
      <c r="K78" s="178" t="n">
        <f aca="false">G78*J78</f>
        <v>0</v>
      </c>
      <c r="L78" s="180" t="n">
        <v>0</v>
      </c>
      <c r="M78" s="178" t="n">
        <f aca="false">G78*L78</f>
        <v>0</v>
      </c>
      <c r="N78" s="181" t="n">
        <v>21</v>
      </c>
      <c r="O78" s="182" t="n">
        <v>4</v>
      </c>
      <c r="P78" s="183" t="s">
        <v>119</v>
      </c>
    </row>
    <row r="79" s="188" customFormat="true" ht="11.25" hidden="false" customHeight="true" outlineLevel="0" collapsed="false">
      <c r="A79" s="184"/>
      <c r="B79" s="184"/>
      <c r="C79" s="184"/>
      <c r="E79" s="189" t="s">
        <v>218</v>
      </c>
      <c r="G79" s="190" t="n">
        <v>0</v>
      </c>
      <c r="P79" s="188" t="n">
        <v>2</v>
      </c>
      <c r="Q79" s="188" t="s">
        <v>112</v>
      </c>
      <c r="R79" s="188" t="s">
        <v>121</v>
      </c>
      <c r="S79" s="188" t="s">
        <v>112</v>
      </c>
    </row>
    <row r="80" s="185" customFormat="true" ht="11.25" hidden="false" customHeight="true" outlineLevel="0" collapsed="false">
      <c r="A80" s="184"/>
      <c r="B80" s="184"/>
      <c r="C80" s="184"/>
      <c r="E80" s="186" t="s">
        <v>219</v>
      </c>
      <c r="G80" s="187" t="n">
        <v>0.028</v>
      </c>
      <c r="P80" s="185" t="n">
        <v>2</v>
      </c>
      <c r="Q80" s="185" t="s">
        <v>112</v>
      </c>
      <c r="R80" s="185" t="s">
        <v>121</v>
      </c>
      <c r="S80" s="185" t="s">
        <v>112</v>
      </c>
    </row>
    <row r="81" s="185" customFormat="true" ht="11.25" hidden="false" customHeight="true" outlineLevel="0" collapsed="false">
      <c r="A81" s="184"/>
      <c r="B81" s="184"/>
      <c r="C81" s="184"/>
      <c r="E81" s="186" t="s">
        <v>220</v>
      </c>
      <c r="G81" s="187" t="n">
        <v>0.011</v>
      </c>
      <c r="P81" s="185" t="n">
        <v>2</v>
      </c>
      <c r="Q81" s="185" t="s">
        <v>112</v>
      </c>
      <c r="R81" s="185" t="s">
        <v>121</v>
      </c>
      <c r="S81" s="185" t="s">
        <v>11</v>
      </c>
    </row>
    <row r="82" s="183" customFormat="true" ht="11.25" hidden="false" customHeight="true" outlineLevel="0" collapsed="false">
      <c r="A82" s="175" t="n">
        <v>30</v>
      </c>
      <c r="B82" s="175" t="s">
        <v>114</v>
      </c>
      <c r="C82" s="175" t="s">
        <v>162</v>
      </c>
      <c r="D82" s="176" t="s">
        <v>221</v>
      </c>
      <c r="E82" s="177" t="s">
        <v>222</v>
      </c>
      <c r="F82" s="175" t="s">
        <v>138</v>
      </c>
      <c r="G82" s="178" t="n">
        <v>0.66</v>
      </c>
      <c r="H82" s="179" t="n">
        <v>0</v>
      </c>
      <c r="I82" s="179" t="n">
        <f aca="false">ROUND(G82*H82,2)</f>
        <v>0</v>
      </c>
      <c r="J82" s="180" t="n">
        <v>0</v>
      </c>
      <c r="K82" s="178" t="n">
        <f aca="false">G82*J82</f>
        <v>0</v>
      </c>
      <c r="L82" s="180" t="n">
        <v>0</v>
      </c>
      <c r="M82" s="178" t="n">
        <f aca="false">G82*L82</f>
        <v>0</v>
      </c>
      <c r="N82" s="181" t="n">
        <v>21</v>
      </c>
      <c r="O82" s="182" t="n">
        <v>4</v>
      </c>
      <c r="P82" s="183" t="s">
        <v>119</v>
      </c>
    </row>
    <row r="83" s="185" customFormat="true" ht="11.25" hidden="false" customHeight="true" outlineLevel="0" collapsed="false">
      <c r="A83" s="184"/>
      <c r="B83" s="184"/>
      <c r="C83" s="184"/>
      <c r="E83" s="186" t="s">
        <v>223</v>
      </c>
      <c r="G83" s="187" t="n">
        <v>0.66</v>
      </c>
      <c r="P83" s="185" t="n">
        <v>2</v>
      </c>
      <c r="Q83" s="185" t="s">
        <v>112</v>
      </c>
      <c r="R83" s="185" t="s">
        <v>121</v>
      </c>
      <c r="S83" s="185" t="s">
        <v>11</v>
      </c>
    </row>
    <row r="84" s="183" customFormat="true" ht="22.5" hidden="false" customHeight="true" outlineLevel="0" collapsed="false">
      <c r="A84" s="175" t="n">
        <v>31</v>
      </c>
      <c r="B84" s="175" t="s">
        <v>114</v>
      </c>
      <c r="C84" s="175" t="s">
        <v>224</v>
      </c>
      <c r="D84" s="176" t="s">
        <v>225</v>
      </c>
      <c r="E84" s="177" t="s">
        <v>226</v>
      </c>
      <c r="F84" s="175" t="s">
        <v>129</v>
      </c>
      <c r="G84" s="178" t="n">
        <v>13.2</v>
      </c>
      <c r="H84" s="179" t="n">
        <v>0</v>
      </c>
      <c r="I84" s="179" t="n">
        <f aca="false">ROUND(G84*H84,2)</f>
        <v>0</v>
      </c>
      <c r="J84" s="180" t="n">
        <v>0.23058</v>
      </c>
      <c r="K84" s="178" t="n">
        <f aca="false">G84*J84</f>
        <v>3.043656</v>
      </c>
      <c r="L84" s="180" t="n">
        <v>0</v>
      </c>
      <c r="M84" s="178" t="n">
        <f aca="false">G84*L84</f>
        <v>0</v>
      </c>
      <c r="N84" s="181" t="n">
        <v>21</v>
      </c>
      <c r="O84" s="182" t="n">
        <v>4</v>
      </c>
      <c r="P84" s="183" t="s">
        <v>119</v>
      </c>
    </row>
    <row r="85" s="185" customFormat="true" ht="11.25" hidden="false" customHeight="true" outlineLevel="0" collapsed="false">
      <c r="A85" s="184"/>
      <c r="B85" s="184"/>
      <c r="C85" s="184"/>
      <c r="E85" s="186" t="s">
        <v>227</v>
      </c>
      <c r="G85" s="187" t="n">
        <v>13.2</v>
      </c>
      <c r="P85" s="185" t="n">
        <v>2</v>
      </c>
      <c r="Q85" s="185" t="s">
        <v>112</v>
      </c>
      <c r="R85" s="185" t="s">
        <v>121</v>
      </c>
      <c r="S85" s="185" t="s">
        <v>11</v>
      </c>
    </row>
    <row r="86" s="183" customFormat="true" ht="11.25" hidden="false" customHeight="true" outlineLevel="0" collapsed="false">
      <c r="A86" s="175" t="n">
        <v>32</v>
      </c>
      <c r="B86" s="175" t="s">
        <v>114</v>
      </c>
      <c r="C86" s="175" t="s">
        <v>228</v>
      </c>
      <c r="D86" s="176" t="s">
        <v>229</v>
      </c>
      <c r="E86" s="177" t="s">
        <v>230</v>
      </c>
      <c r="F86" s="175" t="s">
        <v>129</v>
      </c>
      <c r="G86" s="178" t="n">
        <v>13.2</v>
      </c>
      <c r="H86" s="179" t="n">
        <v>0</v>
      </c>
      <c r="I86" s="179" t="n">
        <f aca="false">ROUND(G86*H86,2)</f>
        <v>0</v>
      </c>
      <c r="J86" s="180" t="n">
        <v>0.00016</v>
      </c>
      <c r="K86" s="178" t="n">
        <f aca="false">G86*J86</f>
        <v>0.002112</v>
      </c>
      <c r="L86" s="180" t="n">
        <v>0</v>
      </c>
      <c r="M86" s="178" t="n">
        <f aca="false">G86*L86</f>
        <v>0</v>
      </c>
      <c r="N86" s="181" t="n">
        <v>21</v>
      </c>
      <c r="O86" s="182" t="n">
        <v>4</v>
      </c>
      <c r="P86" s="183" t="s">
        <v>119</v>
      </c>
    </row>
    <row r="87" s="185" customFormat="true" ht="11.25" hidden="false" customHeight="true" outlineLevel="0" collapsed="false">
      <c r="A87" s="184"/>
      <c r="B87" s="184"/>
      <c r="C87" s="184"/>
      <c r="E87" s="186" t="s">
        <v>227</v>
      </c>
      <c r="G87" s="187" t="n">
        <v>13.2</v>
      </c>
      <c r="P87" s="185" t="n">
        <v>2</v>
      </c>
      <c r="Q87" s="185" t="s">
        <v>112</v>
      </c>
      <c r="R87" s="185" t="s">
        <v>121</v>
      </c>
      <c r="S87" s="185" t="s">
        <v>11</v>
      </c>
    </row>
    <row r="88" s="183" customFormat="true" ht="22.5" hidden="false" customHeight="true" outlineLevel="0" collapsed="false">
      <c r="A88" s="175" t="n">
        <v>33</v>
      </c>
      <c r="B88" s="175" t="s">
        <v>114</v>
      </c>
      <c r="C88" s="175" t="s">
        <v>162</v>
      </c>
      <c r="D88" s="176" t="s">
        <v>231</v>
      </c>
      <c r="E88" s="177" t="s">
        <v>232</v>
      </c>
      <c r="F88" s="175" t="s">
        <v>129</v>
      </c>
      <c r="G88" s="178" t="n">
        <v>15</v>
      </c>
      <c r="H88" s="179" t="n">
        <v>0</v>
      </c>
      <c r="I88" s="179" t="n">
        <f aca="false">ROUND(G88*H88,2)</f>
        <v>0</v>
      </c>
      <c r="J88" s="180" t="n">
        <v>0.00058</v>
      </c>
      <c r="K88" s="178" t="n">
        <f aca="false">G88*J88</f>
        <v>0.0087</v>
      </c>
      <c r="L88" s="180" t="n">
        <v>0</v>
      </c>
      <c r="M88" s="178" t="n">
        <f aca="false">G88*L88</f>
        <v>0</v>
      </c>
      <c r="N88" s="181" t="n">
        <v>21</v>
      </c>
      <c r="O88" s="182" t="n">
        <v>4</v>
      </c>
      <c r="P88" s="183" t="s">
        <v>119</v>
      </c>
    </row>
    <row r="89" s="185" customFormat="true" ht="11.25" hidden="false" customHeight="true" outlineLevel="0" collapsed="false">
      <c r="A89" s="184"/>
      <c r="B89" s="184"/>
      <c r="C89" s="184"/>
      <c r="E89" s="186" t="s">
        <v>233</v>
      </c>
      <c r="G89" s="187" t="n">
        <v>9</v>
      </c>
      <c r="P89" s="185" t="n">
        <v>2</v>
      </c>
      <c r="Q89" s="185" t="s">
        <v>112</v>
      </c>
      <c r="R89" s="185" t="s">
        <v>121</v>
      </c>
      <c r="S89" s="185" t="s">
        <v>112</v>
      </c>
    </row>
    <row r="90" s="185" customFormat="true" ht="11.25" hidden="false" customHeight="true" outlineLevel="0" collapsed="false">
      <c r="A90" s="184"/>
      <c r="B90" s="184"/>
      <c r="C90" s="184"/>
      <c r="E90" s="186" t="s">
        <v>234</v>
      </c>
      <c r="G90" s="187" t="n">
        <v>6</v>
      </c>
      <c r="P90" s="185" t="n">
        <v>2</v>
      </c>
      <c r="Q90" s="185" t="s">
        <v>112</v>
      </c>
      <c r="R90" s="185" t="s">
        <v>121</v>
      </c>
      <c r="S90" s="185" t="s">
        <v>112</v>
      </c>
    </row>
    <row r="91" s="191" customFormat="true" ht="11.25" hidden="false" customHeight="true" outlineLevel="0" collapsed="false">
      <c r="A91" s="184"/>
      <c r="B91" s="184"/>
      <c r="C91" s="184"/>
      <c r="E91" s="192" t="s">
        <v>150</v>
      </c>
      <c r="G91" s="193" t="n">
        <v>15</v>
      </c>
      <c r="P91" s="191" t="n">
        <v>2</v>
      </c>
      <c r="Q91" s="191" t="s">
        <v>112</v>
      </c>
      <c r="R91" s="191" t="s">
        <v>121</v>
      </c>
      <c r="S91" s="191" t="s">
        <v>11</v>
      </c>
    </row>
    <row r="92" s="183" customFormat="true" ht="11.25" hidden="false" customHeight="true" outlineLevel="0" collapsed="false">
      <c r="A92" s="175" t="n">
        <v>34</v>
      </c>
      <c r="B92" s="175" t="s">
        <v>114</v>
      </c>
      <c r="C92" s="175" t="s">
        <v>215</v>
      </c>
      <c r="D92" s="176" t="s">
        <v>235</v>
      </c>
      <c r="E92" s="177" t="s">
        <v>236</v>
      </c>
      <c r="F92" s="175" t="s">
        <v>129</v>
      </c>
      <c r="G92" s="178" t="n">
        <v>11</v>
      </c>
      <c r="H92" s="179" t="n">
        <v>0</v>
      </c>
      <c r="I92" s="179" t="n">
        <f aca="false">ROUND(G92*H92,2)</f>
        <v>0</v>
      </c>
      <c r="J92" s="180" t="n">
        <v>0</v>
      </c>
      <c r="K92" s="178" t="n">
        <f aca="false">G92*J92</f>
        <v>0</v>
      </c>
      <c r="L92" s="180" t="n">
        <v>0</v>
      </c>
      <c r="M92" s="178" t="n">
        <f aca="false">G92*L92</f>
        <v>0</v>
      </c>
      <c r="N92" s="181" t="n">
        <v>21</v>
      </c>
      <c r="O92" s="182" t="n">
        <v>4</v>
      </c>
      <c r="P92" s="183" t="s">
        <v>119</v>
      </c>
    </row>
    <row r="93" s="185" customFormat="true" ht="11.25" hidden="false" customHeight="true" outlineLevel="0" collapsed="false">
      <c r="A93" s="184"/>
      <c r="B93" s="184"/>
      <c r="C93" s="184"/>
      <c r="E93" s="186" t="s">
        <v>237</v>
      </c>
      <c r="G93" s="187" t="n">
        <v>11</v>
      </c>
      <c r="P93" s="185" t="n">
        <v>2</v>
      </c>
      <c r="Q93" s="185" t="s">
        <v>112</v>
      </c>
      <c r="R93" s="185" t="s">
        <v>121</v>
      </c>
      <c r="S93" s="185" t="s">
        <v>11</v>
      </c>
    </row>
    <row r="94" s="183" customFormat="true" ht="11.25" hidden="false" customHeight="true" outlineLevel="0" collapsed="false">
      <c r="A94" s="175" t="n">
        <v>35</v>
      </c>
      <c r="B94" s="175" t="s">
        <v>114</v>
      </c>
      <c r="C94" s="175" t="s">
        <v>215</v>
      </c>
      <c r="D94" s="176" t="s">
        <v>238</v>
      </c>
      <c r="E94" s="177" t="s">
        <v>239</v>
      </c>
      <c r="F94" s="175" t="s">
        <v>129</v>
      </c>
      <c r="G94" s="178" t="n">
        <v>11</v>
      </c>
      <c r="H94" s="179" t="n">
        <v>0</v>
      </c>
      <c r="I94" s="179" t="n">
        <f aca="false">ROUND(G94*H94,2)</f>
        <v>0</v>
      </c>
      <c r="J94" s="180" t="n">
        <v>0</v>
      </c>
      <c r="K94" s="178" t="n">
        <f aca="false">G94*J94</f>
        <v>0</v>
      </c>
      <c r="L94" s="180" t="n">
        <v>0</v>
      </c>
      <c r="M94" s="178" t="n">
        <f aca="false">G94*L94</f>
        <v>0</v>
      </c>
      <c r="N94" s="181" t="n">
        <v>21</v>
      </c>
      <c r="O94" s="182" t="n">
        <v>4</v>
      </c>
      <c r="P94" s="183" t="s">
        <v>119</v>
      </c>
    </row>
    <row r="95" s="185" customFormat="true" ht="11.25" hidden="false" customHeight="true" outlineLevel="0" collapsed="false">
      <c r="A95" s="184"/>
      <c r="B95" s="184"/>
      <c r="C95" s="184"/>
      <c r="E95" s="186" t="s">
        <v>237</v>
      </c>
      <c r="G95" s="187" t="n">
        <v>11</v>
      </c>
      <c r="P95" s="185" t="n">
        <v>2</v>
      </c>
      <c r="Q95" s="185" t="s">
        <v>112</v>
      </c>
      <c r="R95" s="185" t="s">
        <v>121</v>
      </c>
      <c r="S95" s="185" t="s">
        <v>11</v>
      </c>
    </row>
    <row r="96" s="183" customFormat="true" ht="11.25" hidden="false" customHeight="true" outlineLevel="0" collapsed="false">
      <c r="A96" s="175" t="n">
        <v>36</v>
      </c>
      <c r="B96" s="175" t="s">
        <v>114</v>
      </c>
      <c r="C96" s="175" t="s">
        <v>240</v>
      </c>
      <c r="D96" s="176" t="s">
        <v>241</v>
      </c>
      <c r="E96" s="177" t="s">
        <v>242</v>
      </c>
      <c r="F96" s="175" t="s">
        <v>138</v>
      </c>
      <c r="G96" s="178" t="n">
        <v>20.48</v>
      </c>
      <c r="H96" s="179" t="n">
        <v>0</v>
      </c>
      <c r="I96" s="179" t="n">
        <f aca="false">ROUND(G96*H96,2)</f>
        <v>0</v>
      </c>
      <c r="J96" s="180" t="n">
        <v>1.98</v>
      </c>
      <c r="K96" s="178" t="n">
        <f aca="false">G96*J96</f>
        <v>40.5504</v>
      </c>
      <c r="L96" s="180" t="n">
        <v>0</v>
      </c>
      <c r="M96" s="178" t="n">
        <f aca="false">G96*L96</f>
        <v>0</v>
      </c>
      <c r="N96" s="181" t="n">
        <v>21</v>
      </c>
      <c r="O96" s="182" t="n">
        <v>16</v>
      </c>
      <c r="P96" s="183" t="s">
        <v>119</v>
      </c>
    </row>
    <row r="97" s="185" customFormat="true" ht="11.25" hidden="false" customHeight="true" outlineLevel="0" collapsed="false">
      <c r="A97" s="184"/>
      <c r="B97" s="184"/>
      <c r="C97" s="184"/>
      <c r="E97" s="186" t="s">
        <v>147</v>
      </c>
      <c r="G97" s="187" t="n">
        <v>20.48</v>
      </c>
      <c r="P97" s="185" t="n">
        <v>2</v>
      </c>
      <c r="Q97" s="185" t="s">
        <v>112</v>
      </c>
      <c r="R97" s="185" t="s">
        <v>121</v>
      </c>
      <c r="S97" s="185" t="s">
        <v>11</v>
      </c>
    </row>
    <row r="98" s="183" customFormat="true" ht="11.25" hidden="false" customHeight="true" outlineLevel="0" collapsed="false">
      <c r="A98" s="175" t="n">
        <v>37</v>
      </c>
      <c r="B98" s="175" t="s">
        <v>114</v>
      </c>
      <c r="C98" s="175" t="s">
        <v>240</v>
      </c>
      <c r="D98" s="176" t="s">
        <v>243</v>
      </c>
      <c r="E98" s="177" t="s">
        <v>244</v>
      </c>
      <c r="F98" s="175" t="s">
        <v>138</v>
      </c>
      <c r="G98" s="178" t="n">
        <v>3.432</v>
      </c>
      <c r="H98" s="179" t="n">
        <v>0</v>
      </c>
      <c r="I98" s="179" t="n">
        <f aca="false">ROUND(G98*H98,2)</f>
        <v>0</v>
      </c>
      <c r="J98" s="180" t="n">
        <v>1.98</v>
      </c>
      <c r="K98" s="178" t="n">
        <f aca="false">G98*J98</f>
        <v>6.79536</v>
      </c>
      <c r="L98" s="180" t="n">
        <v>0</v>
      </c>
      <c r="M98" s="178" t="n">
        <f aca="false">G98*L98</f>
        <v>0</v>
      </c>
      <c r="N98" s="181" t="n">
        <v>21</v>
      </c>
      <c r="O98" s="182" t="n">
        <v>4</v>
      </c>
      <c r="P98" s="183" t="s">
        <v>119</v>
      </c>
    </row>
    <row r="99" s="188" customFormat="true" ht="11.25" hidden="false" customHeight="true" outlineLevel="0" collapsed="false">
      <c r="A99" s="184"/>
      <c r="B99" s="184"/>
      <c r="C99" s="184"/>
      <c r="E99" s="189" t="s">
        <v>245</v>
      </c>
      <c r="G99" s="190" t="n">
        <v>0</v>
      </c>
      <c r="P99" s="188" t="n">
        <v>2</v>
      </c>
      <c r="Q99" s="188" t="s">
        <v>112</v>
      </c>
      <c r="R99" s="188" t="s">
        <v>121</v>
      </c>
      <c r="S99" s="188" t="s">
        <v>112</v>
      </c>
    </row>
    <row r="100" s="185" customFormat="true" ht="11.25" hidden="false" customHeight="true" outlineLevel="0" collapsed="false">
      <c r="A100" s="184"/>
      <c r="B100" s="184"/>
      <c r="C100" s="184"/>
      <c r="E100" s="186" t="s">
        <v>246</v>
      </c>
      <c r="G100" s="187" t="n">
        <v>0.132</v>
      </c>
      <c r="P100" s="185" t="n">
        <v>2</v>
      </c>
      <c r="Q100" s="185" t="s">
        <v>112</v>
      </c>
      <c r="R100" s="185" t="s">
        <v>121</v>
      </c>
      <c r="S100" s="185" t="s">
        <v>112</v>
      </c>
    </row>
    <row r="101" s="188" customFormat="true" ht="11.25" hidden="false" customHeight="true" outlineLevel="0" collapsed="false">
      <c r="A101" s="184"/>
      <c r="B101" s="184"/>
      <c r="C101" s="184"/>
      <c r="E101" s="189" t="s">
        <v>247</v>
      </c>
      <c r="G101" s="190" t="n">
        <v>0</v>
      </c>
      <c r="P101" s="188" t="n">
        <v>2</v>
      </c>
      <c r="Q101" s="188" t="s">
        <v>112</v>
      </c>
      <c r="R101" s="188" t="s">
        <v>121</v>
      </c>
      <c r="S101" s="188" t="s">
        <v>112</v>
      </c>
    </row>
    <row r="102" s="185" customFormat="true" ht="11.25" hidden="false" customHeight="true" outlineLevel="0" collapsed="false">
      <c r="A102" s="184"/>
      <c r="B102" s="184"/>
      <c r="C102" s="184"/>
      <c r="E102" s="186" t="s">
        <v>248</v>
      </c>
      <c r="G102" s="187" t="n">
        <v>3.3</v>
      </c>
      <c r="P102" s="185" t="n">
        <v>2</v>
      </c>
      <c r="Q102" s="185" t="s">
        <v>112</v>
      </c>
      <c r="R102" s="185" t="s">
        <v>121</v>
      </c>
      <c r="S102" s="185" t="s">
        <v>112</v>
      </c>
    </row>
    <row r="103" s="191" customFormat="true" ht="11.25" hidden="false" customHeight="true" outlineLevel="0" collapsed="false">
      <c r="A103" s="184"/>
      <c r="B103" s="184"/>
      <c r="C103" s="184"/>
      <c r="E103" s="192" t="s">
        <v>150</v>
      </c>
      <c r="G103" s="193" t="n">
        <v>3.432</v>
      </c>
      <c r="P103" s="191" t="n">
        <v>2</v>
      </c>
      <c r="Q103" s="191" t="s">
        <v>112</v>
      </c>
      <c r="R103" s="191" t="s">
        <v>121</v>
      </c>
      <c r="S103" s="191" t="s">
        <v>11</v>
      </c>
    </row>
    <row r="104" s="183" customFormat="true" ht="11.25" hidden="false" customHeight="true" outlineLevel="0" collapsed="false">
      <c r="A104" s="175" t="n">
        <v>38</v>
      </c>
      <c r="B104" s="175" t="s">
        <v>114</v>
      </c>
      <c r="C104" s="175" t="s">
        <v>228</v>
      </c>
      <c r="D104" s="176" t="s">
        <v>249</v>
      </c>
      <c r="E104" s="177" t="s">
        <v>250</v>
      </c>
      <c r="F104" s="175" t="s">
        <v>138</v>
      </c>
      <c r="G104" s="178" t="n">
        <v>15.4</v>
      </c>
      <c r="H104" s="179" t="n">
        <v>0</v>
      </c>
      <c r="I104" s="179" t="n">
        <f aca="false">ROUND(G104*H104,2)</f>
        <v>0</v>
      </c>
      <c r="J104" s="180" t="n">
        <v>0</v>
      </c>
      <c r="K104" s="178" t="n">
        <f aca="false">G104*J104</f>
        <v>0</v>
      </c>
      <c r="L104" s="180" t="n">
        <v>0</v>
      </c>
      <c r="M104" s="178" t="n">
        <f aca="false">G104*L104</f>
        <v>0</v>
      </c>
      <c r="N104" s="181" t="n">
        <v>21</v>
      </c>
      <c r="O104" s="182" t="n">
        <v>4</v>
      </c>
      <c r="P104" s="183" t="s">
        <v>119</v>
      </c>
    </row>
    <row r="105" s="185" customFormat="true" ht="11.25" hidden="false" customHeight="true" outlineLevel="0" collapsed="false">
      <c r="A105" s="184"/>
      <c r="B105" s="184"/>
      <c r="C105" s="184"/>
      <c r="E105" s="186" t="s">
        <v>251</v>
      </c>
      <c r="G105" s="187" t="n">
        <v>15.4</v>
      </c>
      <c r="P105" s="185" t="n">
        <v>2</v>
      </c>
      <c r="Q105" s="185" t="s">
        <v>112</v>
      </c>
      <c r="R105" s="185" t="s">
        <v>121</v>
      </c>
      <c r="S105" s="185" t="s">
        <v>11</v>
      </c>
    </row>
    <row r="106" s="183" customFormat="true" ht="11.25" hidden="false" customHeight="true" outlineLevel="0" collapsed="false">
      <c r="A106" s="175" t="n">
        <v>39</v>
      </c>
      <c r="B106" s="175" t="s">
        <v>114</v>
      </c>
      <c r="C106" s="175" t="s">
        <v>228</v>
      </c>
      <c r="D106" s="176" t="s">
        <v>252</v>
      </c>
      <c r="E106" s="177" t="s">
        <v>253</v>
      </c>
      <c r="F106" s="175" t="s">
        <v>118</v>
      </c>
      <c r="G106" s="178" t="n">
        <v>21</v>
      </c>
      <c r="H106" s="179" t="n">
        <v>0</v>
      </c>
      <c r="I106" s="179" t="n">
        <f aca="false">ROUND(G106*H106,2)</f>
        <v>0</v>
      </c>
      <c r="J106" s="180" t="n">
        <v>0.00144</v>
      </c>
      <c r="K106" s="178" t="n">
        <f aca="false">G106*J106</f>
        <v>0.03024</v>
      </c>
      <c r="L106" s="180" t="n">
        <v>0</v>
      </c>
      <c r="M106" s="178" t="n">
        <f aca="false">G106*L106</f>
        <v>0</v>
      </c>
      <c r="N106" s="181" t="n">
        <v>21</v>
      </c>
      <c r="O106" s="182" t="n">
        <v>4</v>
      </c>
      <c r="P106" s="183" t="s">
        <v>119</v>
      </c>
    </row>
    <row r="107" s="185" customFormat="true" ht="11.25" hidden="false" customHeight="true" outlineLevel="0" collapsed="false">
      <c r="A107" s="184"/>
      <c r="B107" s="184"/>
      <c r="C107" s="184"/>
      <c r="E107" s="186" t="s">
        <v>254</v>
      </c>
      <c r="G107" s="187" t="n">
        <v>21</v>
      </c>
      <c r="P107" s="185" t="n">
        <v>2</v>
      </c>
      <c r="Q107" s="185" t="s">
        <v>112</v>
      </c>
      <c r="R107" s="185" t="s">
        <v>121</v>
      </c>
      <c r="S107" s="185" t="s">
        <v>11</v>
      </c>
    </row>
    <row r="108" s="183" customFormat="true" ht="11.25" hidden="false" customHeight="true" outlineLevel="0" collapsed="false">
      <c r="A108" s="175" t="n">
        <v>40</v>
      </c>
      <c r="B108" s="175" t="s">
        <v>114</v>
      </c>
      <c r="C108" s="175" t="s">
        <v>228</v>
      </c>
      <c r="D108" s="176" t="s">
        <v>255</v>
      </c>
      <c r="E108" s="177" t="s">
        <v>256</v>
      </c>
      <c r="F108" s="175" t="s">
        <v>118</v>
      </c>
      <c r="G108" s="178" t="n">
        <v>21</v>
      </c>
      <c r="H108" s="179" t="n">
        <v>0</v>
      </c>
      <c r="I108" s="179" t="n">
        <f aca="false">ROUND(G108*H108,2)</f>
        <v>0</v>
      </c>
      <c r="J108" s="180" t="n">
        <v>4E-005</v>
      </c>
      <c r="K108" s="178" t="n">
        <f aca="false">G108*J108</f>
        <v>0.00084</v>
      </c>
      <c r="L108" s="180" t="n">
        <v>0</v>
      </c>
      <c r="M108" s="178" t="n">
        <f aca="false">G108*L108</f>
        <v>0</v>
      </c>
      <c r="N108" s="181" t="n">
        <v>21</v>
      </c>
      <c r="O108" s="182" t="n">
        <v>4</v>
      </c>
      <c r="P108" s="183" t="s">
        <v>119</v>
      </c>
    </row>
    <row r="109" s="183" customFormat="true" ht="11.25" hidden="false" customHeight="true" outlineLevel="0" collapsed="false">
      <c r="A109" s="175" t="n">
        <v>41</v>
      </c>
      <c r="B109" s="175" t="s">
        <v>114</v>
      </c>
      <c r="C109" s="175" t="s">
        <v>228</v>
      </c>
      <c r="D109" s="176" t="s">
        <v>257</v>
      </c>
      <c r="E109" s="177" t="s">
        <v>258</v>
      </c>
      <c r="F109" s="175" t="s">
        <v>183</v>
      </c>
      <c r="G109" s="178" t="n">
        <v>3.389</v>
      </c>
      <c r="H109" s="179" t="n">
        <v>0</v>
      </c>
      <c r="I109" s="179" t="n">
        <f aca="false">ROUND(G109*H109,2)</f>
        <v>0</v>
      </c>
      <c r="J109" s="180" t="n">
        <v>1.03822</v>
      </c>
      <c r="K109" s="178" t="n">
        <f aca="false">G109*J109</f>
        <v>3.51852758</v>
      </c>
      <c r="L109" s="180" t="n">
        <v>0</v>
      </c>
      <c r="M109" s="178" t="n">
        <f aca="false">G109*L109</f>
        <v>0</v>
      </c>
      <c r="N109" s="181" t="n">
        <v>21</v>
      </c>
      <c r="O109" s="182" t="n">
        <v>4</v>
      </c>
      <c r="P109" s="183" t="s">
        <v>119</v>
      </c>
    </row>
    <row r="110" s="188" customFormat="true" ht="11.25" hidden="false" customHeight="true" outlineLevel="0" collapsed="false">
      <c r="A110" s="184"/>
      <c r="B110" s="184"/>
      <c r="C110" s="184"/>
      <c r="E110" s="189" t="s">
        <v>259</v>
      </c>
      <c r="G110" s="190" t="n">
        <v>0</v>
      </c>
      <c r="P110" s="188" t="n">
        <v>2</v>
      </c>
      <c r="Q110" s="188" t="s">
        <v>112</v>
      </c>
      <c r="R110" s="188" t="s">
        <v>121</v>
      </c>
      <c r="S110" s="188" t="s">
        <v>112</v>
      </c>
    </row>
    <row r="111" s="185" customFormat="true" ht="11.25" hidden="false" customHeight="true" outlineLevel="0" collapsed="false">
      <c r="A111" s="184"/>
      <c r="B111" s="184"/>
      <c r="C111" s="184"/>
      <c r="E111" s="186" t="s">
        <v>260</v>
      </c>
      <c r="G111" s="187" t="n">
        <v>1.674</v>
      </c>
      <c r="P111" s="185" t="n">
        <v>2</v>
      </c>
      <c r="Q111" s="185" t="s">
        <v>112</v>
      </c>
      <c r="R111" s="185" t="s">
        <v>121</v>
      </c>
      <c r="S111" s="185" t="s">
        <v>112</v>
      </c>
    </row>
    <row r="112" s="188" customFormat="true" ht="11.25" hidden="false" customHeight="true" outlineLevel="0" collapsed="false">
      <c r="A112" s="184"/>
      <c r="B112" s="184"/>
      <c r="C112" s="184"/>
      <c r="E112" s="189" t="s">
        <v>261</v>
      </c>
      <c r="G112" s="190" t="n">
        <v>0</v>
      </c>
      <c r="P112" s="188" t="n">
        <v>2</v>
      </c>
      <c r="Q112" s="188" t="s">
        <v>112</v>
      </c>
      <c r="R112" s="188" t="s">
        <v>121</v>
      </c>
      <c r="S112" s="188" t="s">
        <v>112</v>
      </c>
    </row>
    <row r="113" s="185" customFormat="true" ht="11.25" hidden="false" customHeight="true" outlineLevel="0" collapsed="false">
      <c r="A113" s="184"/>
      <c r="B113" s="184"/>
      <c r="C113" s="184"/>
      <c r="E113" s="186" t="s">
        <v>262</v>
      </c>
      <c r="G113" s="187" t="n">
        <v>1.715</v>
      </c>
      <c r="P113" s="185" t="n">
        <v>2</v>
      </c>
      <c r="Q113" s="185" t="s">
        <v>112</v>
      </c>
      <c r="R113" s="185" t="s">
        <v>121</v>
      </c>
      <c r="S113" s="185" t="s">
        <v>112</v>
      </c>
    </row>
    <row r="114" s="191" customFormat="true" ht="11.25" hidden="false" customHeight="true" outlineLevel="0" collapsed="false">
      <c r="A114" s="184"/>
      <c r="B114" s="184"/>
      <c r="C114" s="184"/>
      <c r="E114" s="192" t="s">
        <v>150</v>
      </c>
      <c r="G114" s="193" t="n">
        <v>3.389</v>
      </c>
      <c r="P114" s="191" t="n">
        <v>2</v>
      </c>
      <c r="Q114" s="191" t="s">
        <v>112</v>
      </c>
      <c r="R114" s="191" t="s">
        <v>121</v>
      </c>
      <c r="S114" s="191" t="s">
        <v>11</v>
      </c>
    </row>
    <row r="115" s="183" customFormat="true" ht="11.25" hidden="false" customHeight="true" outlineLevel="0" collapsed="false">
      <c r="A115" s="175" t="n">
        <v>42</v>
      </c>
      <c r="B115" s="175" t="s">
        <v>114</v>
      </c>
      <c r="C115" s="175" t="s">
        <v>228</v>
      </c>
      <c r="D115" s="176" t="s">
        <v>263</v>
      </c>
      <c r="E115" s="177" t="s">
        <v>264</v>
      </c>
      <c r="F115" s="175" t="s">
        <v>138</v>
      </c>
      <c r="G115" s="178" t="n">
        <v>1.024</v>
      </c>
      <c r="H115" s="179" t="n">
        <v>0</v>
      </c>
      <c r="I115" s="179" t="n">
        <f aca="false">ROUND(G115*H115,2)</f>
        <v>0</v>
      </c>
      <c r="J115" s="180" t="n">
        <v>0</v>
      </c>
      <c r="K115" s="178" t="n">
        <f aca="false">G115*J115</f>
        <v>0</v>
      </c>
      <c r="L115" s="180" t="n">
        <v>0</v>
      </c>
      <c r="M115" s="178" t="n">
        <f aca="false">G115*L115</f>
        <v>0</v>
      </c>
      <c r="N115" s="181" t="n">
        <v>21</v>
      </c>
      <c r="O115" s="182" t="n">
        <v>4</v>
      </c>
      <c r="P115" s="183" t="s">
        <v>119</v>
      </c>
    </row>
    <row r="116" s="185" customFormat="true" ht="11.25" hidden="false" customHeight="true" outlineLevel="0" collapsed="false">
      <c r="A116" s="184"/>
      <c r="B116" s="184"/>
      <c r="C116" s="184"/>
      <c r="E116" s="186" t="s">
        <v>265</v>
      </c>
      <c r="G116" s="187" t="n">
        <v>1.024</v>
      </c>
      <c r="P116" s="185" t="n">
        <v>2</v>
      </c>
      <c r="Q116" s="185" t="s">
        <v>112</v>
      </c>
      <c r="R116" s="185" t="s">
        <v>121</v>
      </c>
      <c r="S116" s="185" t="s">
        <v>11</v>
      </c>
    </row>
    <row r="117" s="151" customFormat="true" ht="11.25" hidden="false" customHeight="true" outlineLevel="0" collapsed="false">
      <c r="B117" s="172" t="s">
        <v>66</v>
      </c>
      <c r="D117" s="151" t="s">
        <v>266</v>
      </c>
      <c r="E117" s="151" t="s">
        <v>267</v>
      </c>
      <c r="I117" s="173" t="n">
        <f aca="false">SUM(I118:I141)</f>
        <v>0</v>
      </c>
      <c r="K117" s="174" t="n">
        <f aca="false">SUM(K118:K141)</f>
        <v>1.38009326</v>
      </c>
      <c r="M117" s="174" t="n">
        <f aca="false">SUM(M118:M141)</f>
        <v>0</v>
      </c>
      <c r="P117" s="151" t="s">
        <v>11</v>
      </c>
    </row>
    <row r="118" s="183" customFormat="true" ht="11.25" hidden="false" customHeight="true" outlineLevel="0" collapsed="false">
      <c r="A118" s="175" t="n">
        <v>43</v>
      </c>
      <c r="B118" s="175" t="s">
        <v>114</v>
      </c>
      <c r="C118" s="175" t="s">
        <v>228</v>
      </c>
      <c r="D118" s="176" t="s">
        <v>268</v>
      </c>
      <c r="E118" s="177" t="s">
        <v>269</v>
      </c>
      <c r="F118" s="175" t="s">
        <v>270</v>
      </c>
      <c r="G118" s="178" t="n">
        <v>10</v>
      </c>
      <c r="H118" s="179" t="n">
        <v>0</v>
      </c>
      <c r="I118" s="179" t="n">
        <f aca="false">ROUND(G118*H118,2)</f>
        <v>0</v>
      </c>
      <c r="J118" s="180" t="n">
        <v>0.0007</v>
      </c>
      <c r="K118" s="178" t="n">
        <f aca="false">G118*J118</f>
        <v>0.007</v>
      </c>
      <c r="L118" s="180" t="n">
        <v>0</v>
      </c>
      <c r="M118" s="178" t="n">
        <f aca="false">G118*L118</f>
        <v>0</v>
      </c>
      <c r="N118" s="181" t="n">
        <v>21</v>
      </c>
      <c r="O118" s="182" t="n">
        <v>4</v>
      </c>
      <c r="P118" s="183" t="s">
        <v>119</v>
      </c>
    </row>
    <row r="119" s="202" customFormat="true" ht="11.25" hidden="false" customHeight="true" outlineLevel="0" collapsed="false">
      <c r="A119" s="194" t="n">
        <v>44</v>
      </c>
      <c r="B119" s="194" t="s">
        <v>166</v>
      </c>
      <c r="C119" s="194" t="s">
        <v>167</v>
      </c>
      <c r="D119" s="195" t="s">
        <v>271</v>
      </c>
      <c r="E119" s="196" t="s">
        <v>272</v>
      </c>
      <c r="F119" s="194" t="s">
        <v>270</v>
      </c>
      <c r="G119" s="197" t="n">
        <v>10</v>
      </c>
      <c r="H119" s="198" t="n">
        <v>0</v>
      </c>
      <c r="I119" s="198" t="n">
        <f aca="false">ROUND(G119*H119,2)</f>
        <v>0</v>
      </c>
      <c r="J119" s="199" t="n">
        <v>0.00487</v>
      </c>
      <c r="K119" s="197" t="n">
        <f aca="false">G119*J119</f>
        <v>0.0487</v>
      </c>
      <c r="L119" s="199" t="n">
        <v>0</v>
      </c>
      <c r="M119" s="197" t="n">
        <f aca="false">G119*L119</f>
        <v>0</v>
      </c>
      <c r="N119" s="200" t="n">
        <v>21</v>
      </c>
      <c r="O119" s="201" t="n">
        <v>8</v>
      </c>
      <c r="P119" s="202" t="s">
        <v>119</v>
      </c>
    </row>
    <row r="120" s="183" customFormat="true" ht="11.25" hidden="false" customHeight="true" outlineLevel="0" collapsed="false">
      <c r="A120" s="175" t="n">
        <v>45</v>
      </c>
      <c r="B120" s="175" t="s">
        <v>114</v>
      </c>
      <c r="C120" s="175" t="s">
        <v>228</v>
      </c>
      <c r="D120" s="176" t="s">
        <v>273</v>
      </c>
      <c r="E120" s="177" t="s">
        <v>274</v>
      </c>
      <c r="F120" s="175" t="s">
        <v>138</v>
      </c>
      <c r="G120" s="178" t="n">
        <v>2.746</v>
      </c>
      <c r="H120" s="179" t="n">
        <v>0</v>
      </c>
      <c r="I120" s="179" t="n">
        <f aca="false">ROUND(G120*H120,2)</f>
        <v>0</v>
      </c>
      <c r="J120" s="180" t="n">
        <v>0</v>
      </c>
      <c r="K120" s="178" t="n">
        <f aca="false">G120*J120</f>
        <v>0</v>
      </c>
      <c r="L120" s="180" t="n">
        <v>0</v>
      </c>
      <c r="M120" s="178" t="n">
        <f aca="false">G120*L120</f>
        <v>0</v>
      </c>
      <c r="N120" s="181" t="n">
        <v>21</v>
      </c>
      <c r="O120" s="182" t="n">
        <v>4</v>
      </c>
      <c r="P120" s="183" t="s">
        <v>119</v>
      </c>
    </row>
    <row r="121" s="185" customFormat="true" ht="11.25" hidden="false" customHeight="true" outlineLevel="0" collapsed="false">
      <c r="A121" s="184"/>
      <c r="B121" s="184"/>
      <c r="C121" s="184"/>
      <c r="E121" s="186" t="s">
        <v>275</v>
      </c>
      <c r="G121" s="187" t="n">
        <v>2.746</v>
      </c>
      <c r="P121" s="185" t="n">
        <v>2</v>
      </c>
      <c r="Q121" s="185" t="s">
        <v>112</v>
      </c>
      <c r="R121" s="185" t="s">
        <v>121</v>
      </c>
      <c r="S121" s="185" t="s">
        <v>11</v>
      </c>
    </row>
    <row r="122" s="183" customFormat="true" ht="11.25" hidden="false" customHeight="true" outlineLevel="0" collapsed="false">
      <c r="A122" s="175" t="n">
        <v>46</v>
      </c>
      <c r="B122" s="175" t="s">
        <v>114</v>
      </c>
      <c r="C122" s="175" t="s">
        <v>228</v>
      </c>
      <c r="D122" s="176" t="s">
        <v>276</v>
      </c>
      <c r="E122" s="177" t="s">
        <v>277</v>
      </c>
      <c r="F122" s="175" t="s">
        <v>118</v>
      </c>
      <c r="G122" s="178" t="n">
        <v>11.904</v>
      </c>
      <c r="H122" s="179" t="n">
        <v>0</v>
      </c>
      <c r="I122" s="179" t="n">
        <f aca="false">ROUND(G122*H122,2)</f>
        <v>0</v>
      </c>
      <c r="J122" s="180" t="n">
        <v>0.04174</v>
      </c>
      <c r="K122" s="178" t="n">
        <f aca="false">G122*J122</f>
        <v>0.49687296</v>
      </c>
      <c r="L122" s="180" t="n">
        <v>0</v>
      </c>
      <c r="M122" s="178" t="n">
        <f aca="false">G122*L122</f>
        <v>0</v>
      </c>
      <c r="N122" s="181" t="n">
        <v>21</v>
      </c>
      <c r="O122" s="182" t="n">
        <v>4</v>
      </c>
      <c r="P122" s="183" t="s">
        <v>119</v>
      </c>
    </row>
    <row r="123" s="185" customFormat="true" ht="11.25" hidden="false" customHeight="true" outlineLevel="0" collapsed="false">
      <c r="A123" s="184"/>
      <c r="B123" s="184"/>
      <c r="C123" s="184"/>
      <c r="E123" s="186" t="s">
        <v>278</v>
      </c>
      <c r="G123" s="187" t="n">
        <v>9.984</v>
      </c>
      <c r="P123" s="185" t="n">
        <v>2</v>
      </c>
      <c r="Q123" s="185" t="s">
        <v>112</v>
      </c>
      <c r="R123" s="185" t="s">
        <v>121</v>
      </c>
      <c r="S123" s="185" t="s">
        <v>112</v>
      </c>
    </row>
    <row r="124" s="185" customFormat="true" ht="11.25" hidden="false" customHeight="true" outlineLevel="0" collapsed="false">
      <c r="A124" s="184"/>
      <c r="B124" s="184"/>
      <c r="C124" s="184"/>
      <c r="E124" s="186" t="s">
        <v>279</v>
      </c>
      <c r="G124" s="187" t="n">
        <v>1.92</v>
      </c>
      <c r="P124" s="185" t="n">
        <v>2</v>
      </c>
      <c r="Q124" s="185" t="s">
        <v>112</v>
      </c>
      <c r="R124" s="185" t="s">
        <v>121</v>
      </c>
      <c r="S124" s="185" t="s">
        <v>112</v>
      </c>
    </row>
    <row r="125" s="191" customFormat="true" ht="11.25" hidden="false" customHeight="true" outlineLevel="0" collapsed="false">
      <c r="A125" s="184"/>
      <c r="B125" s="184"/>
      <c r="C125" s="184"/>
      <c r="E125" s="192" t="s">
        <v>150</v>
      </c>
      <c r="G125" s="193" t="n">
        <v>11.904</v>
      </c>
      <c r="P125" s="191" t="n">
        <v>2</v>
      </c>
      <c r="Q125" s="191" t="s">
        <v>112</v>
      </c>
      <c r="R125" s="191" t="s">
        <v>121</v>
      </c>
      <c r="S125" s="191" t="s">
        <v>11</v>
      </c>
    </row>
    <row r="126" s="183" customFormat="true" ht="11.25" hidden="false" customHeight="true" outlineLevel="0" collapsed="false">
      <c r="A126" s="175" t="n">
        <v>47</v>
      </c>
      <c r="B126" s="175" t="s">
        <v>114</v>
      </c>
      <c r="C126" s="175" t="s">
        <v>228</v>
      </c>
      <c r="D126" s="176" t="s">
        <v>280</v>
      </c>
      <c r="E126" s="177" t="s">
        <v>281</v>
      </c>
      <c r="F126" s="175" t="s">
        <v>118</v>
      </c>
      <c r="G126" s="178" t="n">
        <v>11.904</v>
      </c>
      <c r="H126" s="179" t="n">
        <v>0</v>
      </c>
      <c r="I126" s="179" t="n">
        <f aca="false">ROUND(G126*H126,2)</f>
        <v>0</v>
      </c>
      <c r="J126" s="180" t="n">
        <v>2E-005</v>
      </c>
      <c r="K126" s="178" t="n">
        <f aca="false">G126*J126</f>
        <v>0.00023808</v>
      </c>
      <c r="L126" s="180" t="n">
        <v>0</v>
      </c>
      <c r="M126" s="178" t="n">
        <f aca="false">G126*L126</f>
        <v>0</v>
      </c>
      <c r="N126" s="181" t="n">
        <v>21</v>
      </c>
      <c r="O126" s="182" t="n">
        <v>4</v>
      </c>
      <c r="P126" s="183" t="s">
        <v>119</v>
      </c>
    </row>
    <row r="127" s="183" customFormat="true" ht="11.25" hidden="false" customHeight="true" outlineLevel="0" collapsed="false">
      <c r="A127" s="175" t="n">
        <v>48</v>
      </c>
      <c r="B127" s="175" t="s">
        <v>114</v>
      </c>
      <c r="C127" s="175" t="s">
        <v>228</v>
      </c>
      <c r="D127" s="176" t="s">
        <v>282</v>
      </c>
      <c r="E127" s="177" t="s">
        <v>283</v>
      </c>
      <c r="F127" s="175" t="s">
        <v>183</v>
      </c>
      <c r="G127" s="178" t="n">
        <v>0.374</v>
      </c>
      <c r="H127" s="179" t="n">
        <v>0</v>
      </c>
      <c r="I127" s="179" t="n">
        <f aca="false">ROUND(G127*H127,2)</f>
        <v>0</v>
      </c>
      <c r="J127" s="180" t="n">
        <v>1.04877</v>
      </c>
      <c r="K127" s="178" t="n">
        <f aca="false">G127*J127</f>
        <v>0.39223998</v>
      </c>
      <c r="L127" s="180" t="n">
        <v>0</v>
      </c>
      <c r="M127" s="178" t="n">
        <f aca="false">G127*L127</f>
        <v>0</v>
      </c>
      <c r="N127" s="181" t="n">
        <v>21</v>
      </c>
      <c r="O127" s="182" t="n">
        <v>4</v>
      </c>
      <c r="P127" s="183" t="s">
        <v>119</v>
      </c>
    </row>
    <row r="128" s="185" customFormat="true" ht="11.25" hidden="false" customHeight="true" outlineLevel="0" collapsed="false">
      <c r="A128" s="184"/>
      <c r="B128" s="184"/>
      <c r="C128" s="184"/>
      <c r="E128" s="186" t="s">
        <v>284</v>
      </c>
      <c r="G128" s="187" t="n">
        <v>0.374</v>
      </c>
      <c r="P128" s="185" t="n">
        <v>2</v>
      </c>
      <c r="Q128" s="185" t="s">
        <v>112</v>
      </c>
      <c r="R128" s="185" t="s">
        <v>121</v>
      </c>
      <c r="S128" s="185" t="s">
        <v>11</v>
      </c>
    </row>
    <row r="129" s="183" customFormat="true" ht="11.25" hidden="false" customHeight="true" outlineLevel="0" collapsed="false">
      <c r="A129" s="175" t="n">
        <v>49</v>
      </c>
      <c r="B129" s="175" t="s">
        <v>114</v>
      </c>
      <c r="C129" s="175" t="s">
        <v>228</v>
      </c>
      <c r="D129" s="176" t="s">
        <v>285</v>
      </c>
      <c r="E129" s="177" t="s">
        <v>286</v>
      </c>
      <c r="F129" s="175" t="s">
        <v>138</v>
      </c>
      <c r="G129" s="178" t="n">
        <v>18.7</v>
      </c>
      <c r="H129" s="179" t="n">
        <v>0</v>
      </c>
      <c r="I129" s="179" t="n">
        <f aca="false">ROUND(G129*H129,2)</f>
        <v>0</v>
      </c>
      <c r="J129" s="180" t="n">
        <v>0</v>
      </c>
      <c r="K129" s="178" t="n">
        <f aca="false">G129*J129</f>
        <v>0</v>
      </c>
      <c r="L129" s="180" t="n">
        <v>0</v>
      </c>
      <c r="M129" s="178" t="n">
        <f aca="false">G129*L129</f>
        <v>0</v>
      </c>
      <c r="N129" s="181" t="n">
        <v>21</v>
      </c>
      <c r="O129" s="182" t="n">
        <v>4</v>
      </c>
      <c r="P129" s="183" t="s">
        <v>119</v>
      </c>
    </row>
    <row r="130" s="188" customFormat="true" ht="11.25" hidden="false" customHeight="true" outlineLevel="0" collapsed="false">
      <c r="A130" s="184"/>
      <c r="B130" s="184"/>
      <c r="C130" s="184"/>
      <c r="E130" s="189" t="s">
        <v>287</v>
      </c>
      <c r="G130" s="190" t="n">
        <v>0</v>
      </c>
      <c r="P130" s="188" t="n">
        <v>2</v>
      </c>
      <c r="Q130" s="188" t="s">
        <v>112</v>
      </c>
      <c r="R130" s="188" t="s">
        <v>121</v>
      </c>
      <c r="S130" s="188" t="s">
        <v>112</v>
      </c>
    </row>
    <row r="131" s="185" customFormat="true" ht="11.25" hidden="false" customHeight="true" outlineLevel="0" collapsed="false">
      <c r="A131" s="184"/>
      <c r="B131" s="184"/>
      <c r="C131" s="184"/>
      <c r="E131" s="186" t="s">
        <v>288</v>
      </c>
      <c r="G131" s="187" t="n">
        <v>9.46</v>
      </c>
      <c r="P131" s="185" t="n">
        <v>2</v>
      </c>
      <c r="Q131" s="185" t="s">
        <v>112</v>
      </c>
      <c r="R131" s="185" t="s">
        <v>121</v>
      </c>
      <c r="S131" s="185" t="s">
        <v>112</v>
      </c>
    </row>
    <row r="132" s="188" customFormat="true" ht="11.25" hidden="false" customHeight="true" outlineLevel="0" collapsed="false">
      <c r="A132" s="184"/>
      <c r="B132" s="184"/>
      <c r="C132" s="184"/>
      <c r="E132" s="189" t="s">
        <v>289</v>
      </c>
      <c r="G132" s="190" t="n">
        <v>0</v>
      </c>
      <c r="P132" s="188" t="n">
        <v>2</v>
      </c>
      <c r="Q132" s="188" t="s">
        <v>112</v>
      </c>
      <c r="R132" s="188" t="s">
        <v>121</v>
      </c>
      <c r="S132" s="188" t="s">
        <v>112</v>
      </c>
    </row>
    <row r="133" s="185" customFormat="true" ht="11.25" hidden="false" customHeight="true" outlineLevel="0" collapsed="false">
      <c r="A133" s="184"/>
      <c r="B133" s="184"/>
      <c r="C133" s="184"/>
      <c r="E133" s="186" t="s">
        <v>290</v>
      </c>
      <c r="G133" s="187" t="n">
        <v>9.24</v>
      </c>
      <c r="P133" s="185" t="n">
        <v>2</v>
      </c>
      <c r="Q133" s="185" t="s">
        <v>112</v>
      </c>
      <c r="R133" s="185" t="s">
        <v>121</v>
      </c>
      <c r="S133" s="185" t="s">
        <v>112</v>
      </c>
    </row>
    <row r="134" s="191" customFormat="true" ht="11.25" hidden="false" customHeight="true" outlineLevel="0" collapsed="false">
      <c r="A134" s="184"/>
      <c r="B134" s="184"/>
      <c r="C134" s="184"/>
      <c r="E134" s="192" t="s">
        <v>150</v>
      </c>
      <c r="G134" s="193" t="n">
        <v>18.7</v>
      </c>
      <c r="P134" s="191" t="n">
        <v>2</v>
      </c>
      <c r="Q134" s="191" t="s">
        <v>112</v>
      </c>
      <c r="R134" s="191" t="s">
        <v>121</v>
      </c>
      <c r="S134" s="191" t="s">
        <v>11</v>
      </c>
    </row>
    <row r="135" s="183" customFormat="true" ht="22.5" hidden="false" customHeight="true" outlineLevel="0" collapsed="false">
      <c r="A135" s="175" t="n">
        <v>50</v>
      </c>
      <c r="B135" s="175" t="s">
        <v>114</v>
      </c>
      <c r="C135" s="175" t="s">
        <v>228</v>
      </c>
      <c r="D135" s="176" t="s">
        <v>291</v>
      </c>
      <c r="E135" s="177" t="s">
        <v>292</v>
      </c>
      <c r="F135" s="175" t="s">
        <v>118</v>
      </c>
      <c r="G135" s="178" t="n">
        <v>54.984</v>
      </c>
      <c r="H135" s="179" t="n">
        <v>0</v>
      </c>
      <c r="I135" s="179" t="n">
        <f aca="false">ROUND(G135*H135,2)</f>
        <v>0</v>
      </c>
      <c r="J135" s="180" t="n">
        <v>0.00182</v>
      </c>
      <c r="K135" s="178" t="n">
        <f aca="false">G135*J135</f>
        <v>0.10007088</v>
      </c>
      <c r="L135" s="180" t="n">
        <v>0</v>
      </c>
      <c r="M135" s="178" t="n">
        <f aca="false">G135*L135</f>
        <v>0</v>
      </c>
      <c r="N135" s="181" t="n">
        <v>21</v>
      </c>
      <c r="O135" s="182" t="n">
        <v>4</v>
      </c>
      <c r="P135" s="183" t="s">
        <v>119</v>
      </c>
    </row>
    <row r="136" s="185" customFormat="true" ht="11.25" hidden="false" customHeight="true" outlineLevel="0" collapsed="false">
      <c r="A136" s="184"/>
      <c r="B136" s="184"/>
      <c r="C136" s="184"/>
      <c r="E136" s="186" t="s">
        <v>293</v>
      </c>
      <c r="G136" s="187" t="n">
        <v>27.808</v>
      </c>
      <c r="P136" s="185" t="n">
        <v>2</v>
      </c>
      <c r="Q136" s="185" t="s">
        <v>112</v>
      </c>
      <c r="R136" s="185" t="s">
        <v>121</v>
      </c>
      <c r="S136" s="185" t="s">
        <v>112</v>
      </c>
    </row>
    <row r="137" s="185" customFormat="true" ht="11.25" hidden="false" customHeight="true" outlineLevel="0" collapsed="false">
      <c r="A137" s="184"/>
      <c r="B137" s="184"/>
      <c r="C137" s="184"/>
      <c r="E137" s="186" t="s">
        <v>294</v>
      </c>
      <c r="G137" s="187" t="n">
        <v>27.176</v>
      </c>
      <c r="P137" s="185" t="n">
        <v>2</v>
      </c>
      <c r="Q137" s="185" t="s">
        <v>112</v>
      </c>
      <c r="R137" s="185" t="s">
        <v>121</v>
      </c>
      <c r="S137" s="185" t="s">
        <v>112</v>
      </c>
    </row>
    <row r="138" s="191" customFormat="true" ht="11.25" hidden="false" customHeight="true" outlineLevel="0" collapsed="false">
      <c r="A138" s="184"/>
      <c r="B138" s="184"/>
      <c r="C138" s="184"/>
      <c r="E138" s="192" t="s">
        <v>150</v>
      </c>
      <c r="G138" s="193" t="n">
        <v>54.984</v>
      </c>
      <c r="P138" s="191" t="n">
        <v>2</v>
      </c>
      <c r="Q138" s="191" t="s">
        <v>112</v>
      </c>
      <c r="R138" s="191" t="s">
        <v>121</v>
      </c>
      <c r="S138" s="191" t="s">
        <v>11</v>
      </c>
    </row>
    <row r="139" s="183" customFormat="true" ht="22.5" hidden="false" customHeight="true" outlineLevel="0" collapsed="false">
      <c r="A139" s="175" t="n">
        <v>51</v>
      </c>
      <c r="B139" s="175" t="s">
        <v>114</v>
      </c>
      <c r="C139" s="175" t="s">
        <v>228</v>
      </c>
      <c r="D139" s="176" t="s">
        <v>295</v>
      </c>
      <c r="E139" s="177" t="s">
        <v>296</v>
      </c>
      <c r="F139" s="175" t="s">
        <v>118</v>
      </c>
      <c r="G139" s="178" t="n">
        <v>54.984</v>
      </c>
      <c r="H139" s="179" t="n">
        <v>0</v>
      </c>
      <c r="I139" s="179" t="n">
        <f aca="false">ROUND(G139*H139,2)</f>
        <v>0</v>
      </c>
      <c r="J139" s="180" t="n">
        <v>4E-005</v>
      </c>
      <c r="K139" s="178" t="n">
        <f aca="false">G139*J139</f>
        <v>0.00219936</v>
      </c>
      <c r="L139" s="180" t="n">
        <v>0</v>
      </c>
      <c r="M139" s="178" t="n">
        <f aca="false">G139*L139</f>
        <v>0</v>
      </c>
      <c r="N139" s="181" t="n">
        <v>21</v>
      </c>
      <c r="O139" s="182" t="n">
        <v>4</v>
      </c>
      <c r="P139" s="183" t="s">
        <v>119</v>
      </c>
    </row>
    <row r="140" s="183" customFormat="true" ht="22.5" hidden="false" customHeight="true" outlineLevel="0" collapsed="false">
      <c r="A140" s="175" t="n">
        <v>52</v>
      </c>
      <c r="B140" s="175" t="s">
        <v>114</v>
      </c>
      <c r="C140" s="175" t="s">
        <v>228</v>
      </c>
      <c r="D140" s="176" t="s">
        <v>297</v>
      </c>
      <c r="E140" s="177" t="s">
        <v>298</v>
      </c>
      <c r="F140" s="175" t="s">
        <v>129</v>
      </c>
      <c r="G140" s="178" t="n">
        <v>8.4</v>
      </c>
      <c r="H140" s="179" t="n">
        <v>0</v>
      </c>
      <c r="I140" s="179" t="n">
        <f aca="false">ROUND(G140*H140,2)</f>
        <v>0</v>
      </c>
      <c r="J140" s="180" t="n">
        <v>0.00033</v>
      </c>
      <c r="K140" s="178" t="n">
        <f aca="false">G140*J140</f>
        <v>0.002772</v>
      </c>
      <c r="L140" s="180" t="n">
        <v>0</v>
      </c>
      <c r="M140" s="178" t="n">
        <f aca="false">G140*L140</f>
        <v>0</v>
      </c>
      <c r="N140" s="181" t="n">
        <v>21</v>
      </c>
      <c r="O140" s="182" t="n">
        <v>4</v>
      </c>
      <c r="P140" s="183" t="s">
        <v>119</v>
      </c>
    </row>
    <row r="141" s="202" customFormat="true" ht="11.25" hidden="false" customHeight="true" outlineLevel="0" collapsed="false">
      <c r="A141" s="194" t="n">
        <v>53</v>
      </c>
      <c r="B141" s="194" t="s">
        <v>166</v>
      </c>
      <c r="C141" s="194" t="s">
        <v>167</v>
      </c>
      <c r="D141" s="195" t="s">
        <v>299</v>
      </c>
      <c r="E141" s="196" t="s">
        <v>300</v>
      </c>
      <c r="F141" s="194" t="s">
        <v>207</v>
      </c>
      <c r="G141" s="197" t="n">
        <v>330</v>
      </c>
      <c r="H141" s="198" t="n">
        <v>0</v>
      </c>
      <c r="I141" s="198" t="n">
        <f aca="false">ROUND(G141*H141,2)</f>
        <v>0</v>
      </c>
      <c r="J141" s="199" t="n">
        <v>0.001</v>
      </c>
      <c r="K141" s="197" t="n">
        <f aca="false">G141*J141</f>
        <v>0.33</v>
      </c>
      <c r="L141" s="199" t="n">
        <v>0</v>
      </c>
      <c r="M141" s="197" t="n">
        <f aca="false">G141*L141</f>
        <v>0</v>
      </c>
      <c r="N141" s="200" t="n">
        <v>21</v>
      </c>
      <c r="O141" s="201" t="n">
        <v>8</v>
      </c>
      <c r="P141" s="202" t="s">
        <v>119</v>
      </c>
    </row>
    <row r="142" s="151" customFormat="true" ht="11.25" hidden="false" customHeight="true" outlineLevel="0" collapsed="false">
      <c r="B142" s="172" t="s">
        <v>66</v>
      </c>
      <c r="D142" s="151" t="s">
        <v>301</v>
      </c>
      <c r="E142" s="151" t="s">
        <v>302</v>
      </c>
      <c r="I142" s="173" t="n">
        <f aca="false">SUM(I143:I174)</f>
        <v>0</v>
      </c>
      <c r="K142" s="174" t="n">
        <f aca="false">SUM(K143:K174)</f>
        <v>28.2441012</v>
      </c>
      <c r="M142" s="174" t="n">
        <f aca="false">SUM(M143:M174)</f>
        <v>0</v>
      </c>
      <c r="P142" s="151" t="s">
        <v>11</v>
      </c>
    </row>
    <row r="143" s="183" customFormat="true" ht="11.25" hidden="false" customHeight="true" outlineLevel="0" collapsed="false">
      <c r="A143" s="175" t="n">
        <v>54</v>
      </c>
      <c r="B143" s="175" t="s">
        <v>114</v>
      </c>
      <c r="C143" s="175" t="s">
        <v>228</v>
      </c>
      <c r="D143" s="176" t="s">
        <v>303</v>
      </c>
      <c r="E143" s="177" t="s">
        <v>304</v>
      </c>
      <c r="F143" s="175" t="s">
        <v>138</v>
      </c>
      <c r="G143" s="178" t="n">
        <v>8.018</v>
      </c>
      <c r="H143" s="179" t="n">
        <v>0</v>
      </c>
      <c r="I143" s="179" t="n">
        <f aca="false">ROUND(G143*H143,2)</f>
        <v>0</v>
      </c>
      <c r="J143" s="180" t="n">
        <v>0</v>
      </c>
      <c r="K143" s="178" t="n">
        <f aca="false">G143*J143</f>
        <v>0</v>
      </c>
      <c r="L143" s="180" t="n">
        <v>0</v>
      </c>
      <c r="M143" s="178" t="n">
        <f aca="false">G143*L143</f>
        <v>0</v>
      </c>
      <c r="N143" s="181" t="n">
        <v>21</v>
      </c>
      <c r="O143" s="182" t="n">
        <v>4</v>
      </c>
      <c r="P143" s="183" t="s">
        <v>119</v>
      </c>
    </row>
    <row r="144" s="185" customFormat="true" ht="11.25" hidden="false" customHeight="true" outlineLevel="0" collapsed="false">
      <c r="A144" s="184"/>
      <c r="B144" s="184"/>
      <c r="C144" s="184"/>
      <c r="E144" s="186" t="s">
        <v>305</v>
      </c>
      <c r="G144" s="187" t="n">
        <v>6.77</v>
      </c>
      <c r="P144" s="185" t="n">
        <v>2</v>
      </c>
      <c r="Q144" s="185" t="s">
        <v>112</v>
      </c>
      <c r="R144" s="185" t="s">
        <v>121</v>
      </c>
      <c r="S144" s="185" t="s">
        <v>112</v>
      </c>
    </row>
    <row r="145" s="185" customFormat="true" ht="11.25" hidden="false" customHeight="true" outlineLevel="0" collapsed="false">
      <c r="A145" s="184"/>
      <c r="B145" s="184"/>
      <c r="C145" s="184"/>
      <c r="E145" s="186" t="s">
        <v>306</v>
      </c>
      <c r="G145" s="187" t="n">
        <v>1.248</v>
      </c>
      <c r="P145" s="185" t="n">
        <v>2</v>
      </c>
      <c r="Q145" s="185" t="s">
        <v>112</v>
      </c>
      <c r="R145" s="185" t="s">
        <v>121</v>
      </c>
      <c r="S145" s="185" t="s">
        <v>112</v>
      </c>
    </row>
    <row r="146" s="191" customFormat="true" ht="11.25" hidden="false" customHeight="true" outlineLevel="0" collapsed="false">
      <c r="A146" s="184"/>
      <c r="B146" s="184"/>
      <c r="C146" s="184"/>
      <c r="E146" s="192" t="s">
        <v>150</v>
      </c>
      <c r="G146" s="193" t="n">
        <v>8.018</v>
      </c>
      <c r="P146" s="191" t="n">
        <v>2</v>
      </c>
      <c r="Q146" s="191" t="s">
        <v>112</v>
      </c>
      <c r="R146" s="191" t="s">
        <v>121</v>
      </c>
      <c r="S146" s="191" t="s">
        <v>11</v>
      </c>
    </row>
    <row r="147" s="183" customFormat="true" ht="11.25" hidden="false" customHeight="true" outlineLevel="0" collapsed="false">
      <c r="A147" s="175" t="n">
        <v>55</v>
      </c>
      <c r="B147" s="175" t="s">
        <v>114</v>
      </c>
      <c r="C147" s="175" t="s">
        <v>228</v>
      </c>
      <c r="D147" s="176" t="s">
        <v>307</v>
      </c>
      <c r="E147" s="177" t="s">
        <v>308</v>
      </c>
      <c r="F147" s="175" t="s">
        <v>118</v>
      </c>
      <c r="G147" s="178" t="n">
        <v>22.464</v>
      </c>
      <c r="H147" s="179" t="n">
        <v>0</v>
      </c>
      <c r="I147" s="179" t="n">
        <f aca="false">ROUND(G147*H147,2)</f>
        <v>0</v>
      </c>
      <c r="J147" s="180" t="n">
        <v>0.0076</v>
      </c>
      <c r="K147" s="178" t="n">
        <f aca="false">G147*J147</f>
        <v>0.1707264</v>
      </c>
      <c r="L147" s="180" t="n">
        <v>0</v>
      </c>
      <c r="M147" s="178" t="n">
        <f aca="false">G147*L147</f>
        <v>0</v>
      </c>
      <c r="N147" s="181" t="n">
        <v>21</v>
      </c>
      <c r="O147" s="182" t="n">
        <v>4</v>
      </c>
      <c r="P147" s="183" t="s">
        <v>119</v>
      </c>
    </row>
    <row r="148" s="185" customFormat="true" ht="11.25" hidden="false" customHeight="true" outlineLevel="0" collapsed="false">
      <c r="A148" s="184"/>
      <c r="B148" s="184"/>
      <c r="C148" s="184"/>
      <c r="E148" s="186" t="s">
        <v>309</v>
      </c>
      <c r="G148" s="187" t="n">
        <v>22.464</v>
      </c>
      <c r="P148" s="185" t="n">
        <v>2</v>
      </c>
      <c r="Q148" s="185" t="s">
        <v>112</v>
      </c>
      <c r="R148" s="185" t="s">
        <v>121</v>
      </c>
      <c r="S148" s="185" t="s">
        <v>11</v>
      </c>
    </row>
    <row r="149" s="183" customFormat="true" ht="11.25" hidden="false" customHeight="true" outlineLevel="0" collapsed="false">
      <c r="A149" s="175" t="n">
        <v>56</v>
      </c>
      <c r="B149" s="175" t="s">
        <v>114</v>
      </c>
      <c r="C149" s="175" t="s">
        <v>228</v>
      </c>
      <c r="D149" s="176" t="s">
        <v>310</v>
      </c>
      <c r="E149" s="177" t="s">
        <v>311</v>
      </c>
      <c r="F149" s="175" t="s">
        <v>118</v>
      </c>
      <c r="G149" s="178" t="n">
        <v>10.641</v>
      </c>
      <c r="H149" s="179" t="n">
        <v>0</v>
      </c>
      <c r="I149" s="179" t="n">
        <f aca="false">ROUND(G149*H149,2)</f>
        <v>0</v>
      </c>
      <c r="J149" s="180" t="n">
        <v>0.01787</v>
      </c>
      <c r="K149" s="178" t="n">
        <f aca="false">G149*J149</f>
        <v>0.19015467</v>
      </c>
      <c r="L149" s="180" t="n">
        <v>0</v>
      </c>
      <c r="M149" s="178" t="n">
        <f aca="false">G149*L149</f>
        <v>0</v>
      </c>
      <c r="N149" s="181" t="n">
        <v>21</v>
      </c>
      <c r="O149" s="182" t="n">
        <v>4</v>
      </c>
      <c r="P149" s="183" t="s">
        <v>119</v>
      </c>
    </row>
    <row r="150" s="185" customFormat="true" ht="11.25" hidden="false" customHeight="true" outlineLevel="0" collapsed="false">
      <c r="A150" s="184"/>
      <c r="B150" s="184"/>
      <c r="C150" s="184"/>
      <c r="E150" s="186" t="s">
        <v>312</v>
      </c>
      <c r="G150" s="187" t="n">
        <v>10.641</v>
      </c>
      <c r="P150" s="185" t="n">
        <v>2</v>
      </c>
      <c r="Q150" s="185" t="s">
        <v>112</v>
      </c>
      <c r="R150" s="185" t="s">
        <v>121</v>
      </c>
      <c r="S150" s="185" t="s">
        <v>11</v>
      </c>
    </row>
    <row r="151" s="183" customFormat="true" ht="11.25" hidden="false" customHeight="true" outlineLevel="0" collapsed="false">
      <c r="A151" s="175" t="n">
        <v>57</v>
      </c>
      <c r="B151" s="175" t="s">
        <v>114</v>
      </c>
      <c r="C151" s="175" t="s">
        <v>228</v>
      </c>
      <c r="D151" s="176" t="s">
        <v>313</v>
      </c>
      <c r="E151" s="177" t="s">
        <v>314</v>
      </c>
      <c r="F151" s="175" t="s">
        <v>118</v>
      </c>
      <c r="G151" s="178" t="n">
        <v>22.464</v>
      </c>
      <c r="H151" s="179" t="n">
        <v>0</v>
      </c>
      <c r="I151" s="179" t="n">
        <f aca="false">ROUND(G151*H151,2)</f>
        <v>0</v>
      </c>
      <c r="J151" s="180" t="n">
        <v>0</v>
      </c>
      <c r="K151" s="178" t="n">
        <f aca="false">G151*J151</f>
        <v>0</v>
      </c>
      <c r="L151" s="180" t="n">
        <v>0</v>
      </c>
      <c r="M151" s="178" t="n">
        <f aca="false">G151*L151</f>
        <v>0</v>
      </c>
      <c r="N151" s="181" t="n">
        <v>21</v>
      </c>
      <c r="O151" s="182" t="n">
        <v>4</v>
      </c>
      <c r="P151" s="183" t="s">
        <v>119</v>
      </c>
    </row>
    <row r="152" s="185" customFormat="true" ht="11.25" hidden="false" customHeight="true" outlineLevel="0" collapsed="false">
      <c r="A152" s="184"/>
      <c r="B152" s="184"/>
      <c r="C152" s="184"/>
      <c r="E152" s="186" t="s">
        <v>309</v>
      </c>
      <c r="G152" s="187" t="n">
        <v>22.464</v>
      </c>
      <c r="P152" s="185" t="n">
        <v>2</v>
      </c>
      <c r="Q152" s="185" t="s">
        <v>112</v>
      </c>
      <c r="R152" s="185" t="s">
        <v>121</v>
      </c>
      <c r="S152" s="185" t="s">
        <v>11</v>
      </c>
    </row>
    <row r="153" s="183" customFormat="true" ht="11.25" hidden="false" customHeight="true" outlineLevel="0" collapsed="false">
      <c r="A153" s="175" t="n">
        <v>58</v>
      </c>
      <c r="B153" s="175" t="s">
        <v>114</v>
      </c>
      <c r="C153" s="175" t="s">
        <v>228</v>
      </c>
      <c r="D153" s="176" t="s">
        <v>315</v>
      </c>
      <c r="E153" s="177" t="s">
        <v>316</v>
      </c>
      <c r="F153" s="175" t="s">
        <v>118</v>
      </c>
      <c r="G153" s="178" t="n">
        <v>10.641</v>
      </c>
      <c r="H153" s="179" t="n">
        <v>0</v>
      </c>
      <c r="I153" s="179" t="n">
        <f aca="false">ROUND(G153*H153,2)</f>
        <v>0</v>
      </c>
      <c r="J153" s="180" t="n">
        <v>0</v>
      </c>
      <c r="K153" s="178" t="n">
        <f aca="false">G153*J153</f>
        <v>0</v>
      </c>
      <c r="L153" s="180" t="n">
        <v>0</v>
      </c>
      <c r="M153" s="178" t="n">
        <f aca="false">G153*L153</f>
        <v>0</v>
      </c>
      <c r="N153" s="181" t="n">
        <v>21</v>
      </c>
      <c r="O153" s="182" t="n">
        <v>4</v>
      </c>
      <c r="P153" s="183" t="s">
        <v>119</v>
      </c>
    </row>
    <row r="154" s="185" customFormat="true" ht="11.25" hidden="false" customHeight="true" outlineLevel="0" collapsed="false">
      <c r="A154" s="184"/>
      <c r="B154" s="184"/>
      <c r="C154" s="184"/>
      <c r="E154" s="186" t="s">
        <v>312</v>
      </c>
      <c r="G154" s="187" t="n">
        <v>10.641</v>
      </c>
      <c r="P154" s="185" t="n">
        <v>2</v>
      </c>
      <c r="Q154" s="185" t="s">
        <v>112</v>
      </c>
      <c r="R154" s="185" t="s">
        <v>121</v>
      </c>
      <c r="S154" s="185" t="s">
        <v>11</v>
      </c>
    </row>
    <row r="155" s="183" customFormat="true" ht="11.25" hidden="false" customHeight="true" outlineLevel="0" collapsed="false">
      <c r="A155" s="175" t="n">
        <v>59</v>
      </c>
      <c r="B155" s="175" t="s">
        <v>114</v>
      </c>
      <c r="C155" s="175" t="s">
        <v>228</v>
      </c>
      <c r="D155" s="176" t="s">
        <v>317</v>
      </c>
      <c r="E155" s="177" t="s">
        <v>318</v>
      </c>
      <c r="F155" s="175" t="s">
        <v>183</v>
      </c>
      <c r="G155" s="178" t="n">
        <v>2.257</v>
      </c>
      <c r="H155" s="179" t="n">
        <v>0</v>
      </c>
      <c r="I155" s="179" t="n">
        <f aca="false">ROUND(G155*H155,2)</f>
        <v>0</v>
      </c>
      <c r="J155" s="180" t="n">
        <v>1.04909</v>
      </c>
      <c r="K155" s="178" t="n">
        <f aca="false">G155*J155</f>
        <v>2.36779613</v>
      </c>
      <c r="L155" s="180" t="n">
        <v>0</v>
      </c>
      <c r="M155" s="178" t="n">
        <f aca="false">G155*L155</f>
        <v>0</v>
      </c>
      <c r="N155" s="181" t="n">
        <v>21</v>
      </c>
      <c r="O155" s="182" t="n">
        <v>4</v>
      </c>
      <c r="P155" s="183" t="s">
        <v>119</v>
      </c>
    </row>
    <row r="156" s="185" customFormat="true" ht="11.25" hidden="false" customHeight="true" outlineLevel="0" collapsed="false">
      <c r="A156" s="184"/>
      <c r="B156" s="184"/>
      <c r="C156" s="184"/>
      <c r="E156" s="186" t="s">
        <v>319</v>
      </c>
      <c r="G156" s="187" t="n">
        <v>2.257</v>
      </c>
      <c r="P156" s="185" t="n">
        <v>2</v>
      </c>
      <c r="Q156" s="185" t="s">
        <v>112</v>
      </c>
      <c r="R156" s="185" t="s">
        <v>121</v>
      </c>
      <c r="S156" s="185" t="s">
        <v>11</v>
      </c>
    </row>
    <row r="157" s="183" customFormat="true" ht="11.25" hidden="false" customHeight="true" outlineLevel="0" collapsed="false">
      <c r="A157" s="175" t="n">
        <v>60</v>
      </c>
      <c r="B157" s="175" t="s">
        <v>114</v>
      </c>
      <c r="C157" s="175" t="s">
        <v>320</v>
      </c>
      <c r="D157" s="176" t="s">
        <v>321</v>
      </c>
      <c r="E157" s="177" t="s">
        <v>322</v>
      </c>
      <c r="F157" s="175" t="s">
        <v>118</v>
      </c>
      <c r="G157" s="178" t="n">
        <v>3.2</v>
      </c>
      <c r="H157" s="179" t="n">
        <v>0</v>
      </c>
      <c r="I157" s="179" t="n">
        <f aca="false">ROUND(G157*H157,2)</f>
        <v>0</v>
      </c>
      <c r="J157" s="180" t="n">
        <v>0</v>
      </c>
      <c r="K157" s="178" t="n">
        <f aca="false">G157*J157</f>
        <v>0</v>
      </c>
      <c r="L157" s="180" t="n">
        <v>0</v>
      </c>
      <c r="M157" s="178" t="n">
        <f aca="false">G157*L157</f>
        <v>0</v>
      </c>
      <c r="N157" s="181" t="n">
        <v>21</v>
      </c>
      <c r="O157" s="182" t="n">
        <v>4</v>
      </c>
      <c r="P157" s="183" t="s">
        <v>119</v>
      </c>
    </row>
    <row r="158" s="185" customFormat="true" ht="11.25" hidden="false" customHeight="true" outlineLevel="0" collapsed="false">
      <c r="A158" s="184"/>
      <c r="B158" s="184"/>
      <c r="C158" s="184"/>
      <c r="E158" s="186" t="s">
        <v>323</v>
      </c>
      <c r="G158" s="187" t="n">
        <v>3.2</v>
      </c>
      <c r="P158" s="185" t="n">
        <v>2</v>
      </c>
      <c r="Q158" s="185" t="s">
        <v>112</v>
      </c>
      <c r="R158" s="185" t="s">
        <v>121</v>
      </c>
      <c r="S158" s="185" t="s">
        <v>11</v>
      </c>
    </row>
    <row r="159" s="183" customFormat="true" ht="11.25" hidden="false" customHeight="true" outlineLevel="0" collapsed="false">
      <c r="A159" s="175" t="n">
        <v>61</v>
      </c>
      <c r="B159" s="175" t="s">
        <v>114</v>
      </c>
      <c r="C159" s="175" t="s">
        <v>224</v>
      </c>
      <c r="D159" s="176" t="s">
        <v>324</v>
      </c>
      <c r="E159" s="177" t="s">
        <v>325</v>
      </c>
      <c r="F159" s="175" t="s">
        <v>138</v>
      </c>
      <c r="G159" s="178" t="n">
        <v>0.99</v>
      </c>
      <c r="H159" s="179" t="n">
        <v>0</v>
      </c>
      <c r="I159" s="179" t="n">
        <f aca="false">ROUND(G159*H159,2)</f>
        <v>0</v>
      </c>
      <c r="J159" s="180" t="n">
        <v>0</v>
      </c>
      <c r="K159" s="178" t="n">
        <f aca="false">G159*J159</f>
        <v>0</v>
      </c>
      <c r="L159" s="180" t="n">
        <v>0</v>
      </c>
      <c r="M159" s="178" t="n">
        <f aca="false">G159*L159</f>
        <v>0</v>
      </c>
      <c r="N159" s="181" t="n">
        <v>21</v>
      </c>
      <c r="O159" s="182" t="n">
        <v>4</v>
      </c>
      <c r="P159" s="183" t="s">
        <v>119</v>
      </c>
    </row>
    <row r="160" s="185" customFormat="true" ht="11.25" hidden="false" customHeight="true" outlineLevel="0" collapsed="false">
      <c r="A160" s="184"/>
      <c r="B160" s="184"/>
      <c r="C160" s="184"/>
      <c r="E160" s="186" t="s">
        <v>326</v>
      </c>
      <c r="G160" s="187" t="n">
        <v>0.99</v>
      </c>
      <c r="P160" s="185" t="n">
        <v>2</v>
      </c>
      <c r="Q160" s="185" t="s">
        <v>112</v>
      </c>
      <c r="R160" s="185" t="s">
        <v>121</v>
      </c>
      <c r="S160" s="185" t="s">
        <v>11</v>
      </c>
    </row>
    <row r="161" s="183" customFormat="true" ht="11.25" hidden="false" customHeight="true" outlineLevel="0" collapsed="false">
      <c r="A161" s="175" t="n">
        <v>62</v>
      </c>
      <c r="B161" s="175" t="s">
        <v>114</v>
      </c>
      <c r="C161" s="175" t="s">
        <v>224</v>
      </c>
      <c r="D161" s="176" t="s">
        <v>327</v>
      </c>
      <c r="E161" s="177" t="s">
        <v>328</v>
      </c>
      <c r="F161" s="175" t="s">
        <v>138</v>
      </c>
      <c r="G161" s="178" t="n">
        <v>0.36</v>
      </c>
      <c r="H161" s="179" t="n">
        <v>0</v>
      </c>
      <c r="I161" s="179" t="n">
        <f aca="false">ROUND(G161*H161,2)</f>
        <v>0</v>
      </c>
      <c r="J161" s="180" t="n">
        <v>0</v>
      </c>
      <c r="K161" s="178" t="n">
        <f aca="false">G161*J161</f>
        <v>0</v>
      </c>
      <c r="L161" s="180" t="n">
        <v>0</v>
      </c>
      <c r="M161" s="178" t="n">
        <f aca="false">G161*L161</f>
        <v>0</v>
      </c>
      <c r="N161" s="181" t="n">
        <v>21</v>
      </c>
      <c r="O161" s="182" t="n">
        <v>4</v>
      </c>
      <c r="P161" s="183" t="s">
        <v>119</v>
      </c>
    </row>
    <row r="162" s="185" customFormat="true" ht="11.25" hidden="false" customHeight="true" outlineLevel="0" collapsed="false">
      <c r="A162" s="184"/>
      <c r="B162" s="184"/>
      <c r="C162" s="184"/>
      <c r="E162" s="186" t="s">
        <v>329</v>
      </c>
      <c r="G162" s="187" t="n">
        <v>0.36</v>
      </c>
      <c r="P162" s="185" t="n">
        <v>2</v>
      </c>
      <c r="Q162" s="185" t="s">
        <v>112</v>
      </c>
      <c r="R162" s="185" t="s">
        <v>121</v>
      </c>
      <c r="S162" s="185" t="s">
        <v>11</v>
      </c>
    </row>
    <row r="163" s="183" customFormat="true" ht="11.25" hidden="false" customHeight="true" outlineLevel="0" collapsed="false">
      <c r="A163" s="175" t="n">
        <v>63</v>
      </c>
      <c r="B163" s="175" t="s">
        <v>114</v>
      </c>
      <c r="C163" s="175" t="s">
        <v>228</v>
      </c>
      <c r="D163" s="176" t="s">
        <v>330</v>
      </c>
      <c r="E163" s="177" t="s">
        <v>331</v>
      </c>
      <c r="F163" s="175" t="s">
        <v>138</v>
      </c>
      <c r="G163" s="178" t="n">
        <v>7.92</v>
      </c>
      <c r="H163" s="179" t="n">
        <v>0</v>
      </c>
      <c r="I163" s="179" t="n">
        <f aca="false">ROUND(G163*H163,2)</f>
        <v>0</v>
      </c>
      <c r="J163" s="180" t="n">
        <v>0</v>
      </c>
      <c r="K163" s="178" t="n">
        <f aca="false">G163*J163</f>
        <v>0</v>
      </c>
      <c r="L163" s="180" t="n">
        <v>0</v>
      </c>
      <c r="M163" s="178" t="n">
        <f aca="false">G163*L163</f>
        <v>0</v>
      </c>
      <c r="N163" s="181" t="n">
        <v>21</v>
      </c>
      <c r="O163" s="182" t="n">
        <v>4</v>
      </c>
      <c r="P163" s="183" t="s">
        <v>119</v>
      </c>
    </row>
    <row r="164" s="185" customFormat="true" ht="11.25" hidden="false" customHeight="true" outlineLevel="0" collapsed="false">
      <c r="A164" s="184"/>
      <c r="B164" s="184"/>
      <c r="C164" s="184"/>
      <c r="E164" s="186" t="s">
        <v>332</v>
      </c>
      <c r="G164" s="187" t="n">
        <v>7.92</v>
      </c>
      <c r="P164" s="185" t="n">
        <v>2</v>
      </c>
      <c r="Q164" s="185" t="s">
        <v>112</v>
      </c>
      <c r="R164" s="185" t="s">
        <v>121</v>
      </c>
      <c r="S164" s="185" t="s">
        <v>11</v>
      </c>
    </row>
    <row r="165" s="183" customFormat="true" ht="22.5" hidden="false" customHeight="true" outlineLevel="0" collapsed="false">
      <c r="A165" s="175" t="n">
        <v>64</v>
      </c>
      <c r="B165" s="175" t="s">
        <v>114</v>
      </c>
      <c r="C165" s="175" t="s">
        <v>228</v>
      </c>
      <c r="D165" s="176" t="s">
        <v>333</v>
      </c>
      <c r="E165" s="177" t="s">
        <v>334</v>
      </c>
      <c r="F165" s="175" t="s">
        <v>138</v>
      </c>
      <c r="G165" s="178" t="n">
        <v>4.62</v>
      </c>
      <c r="H165" s="179" t="n">
        <v>0</v>
      </c>
      <c r="I165" s="179" t="n">
        <f aca="false">ROUND(G165*H165,2)</f>
        <v>0</v>
      </c>
      <c r="J165" s="180" t="n">
        <v>2.09</v>
      </c>
      <c r="K165" s="178" t="n">
        <f aca="false">G165*J165</f>
        <v>9.6558</v>
      </c>
      <c r="L165" s="180" t="n">
        <v>0</v>
      </c>
      <c r="M165" s="178" t="n">
        <f aca="false">G165*L165</f>
        <v>0</v>
      </c>
      <c r="N165" s="181" t="n">
        <v>21</v>
      </c>
      <c r="O165" s="182" t="n">
        <v>4</v>
      </c>
      <c r="P165" s="183" t="s">
        <v>119</v>
      </c>
    </row>
    <row r="166" s="185" customFormat="true" ht="11.25" hidden="false" customHeight="true" outlineLevel="0" collapsed="false">
      <c r="A166" s="184"/>
      <c r="B166" s="184"/>
      <c r="C166" s="184"/>
      <c r="E166" s="186" t="s">
        <v>335</v>
      </c>
      <c r="G166" s="187" t="n">
        <v>4.62</v>
      </c>
      <c r="P166" s="185" t="n">
        <v>2</v>
      </c>
      <c r="Q166" s="185" t="s">
        <v>112</v>
      </c>
      <c r="R166" s="185" t="s">
        <v>121</v>
      </c>
      <c r="S166" s="185" t="s">
        <v>11</v>
      </c>
    </row>
    <row r="167" s="183" customFormat="true" ht="22.5" hidden="false" customHeight="true" outlineLevel="0" collapsed="false">
      <c r="A167" s="175" t="n">
        <v>65</v>
      </c>
      <c r="B167" s="175" t="s">
        <v>114</v>
      </c>
      <c r="C167" s="175" t="s">
        <v>336</v>
      </c>
      <c r="D167" s="176" t="s">
        <v>337</v>
      </c>
      <c r="E167" s="177" t="s">
        <v>338</v>
      </c>
      <c r="F167" s="175" t="s">
        <v>138</v>
      </c>
      <c r="G167" s="178" t="n">
        <v>7.295</v>
      </c>
      <c r="H167" s="179" t="n">
        <v>0</v>
      </c>
      <c r="I167" s="179" t="n">
        <f aca="false">ROUND(G167*H167,2)</f>
        <v>0</v>
      </c>
      <c r="J167" s="180" t="n">
        <v>1.848</v>
      </c>
      <c r="K167" s="178" t="n">
        <f aca="false">G167*J167</f>
        <v>13.48116</v>
      </c>
      <c r="L167" s="180" t="n">
        <v>0</v>
      </c>
      <c r="M167" s="178" t="n">
        <f aca="false">G167*L167</f>
        <v>0</v>
      </c>
      <c r="N167" s="181" t="n">
        <v>21</v>
      </c>
      <c r="O167" s="182" t="n">
        <v>4</v>
      </c>
      <c r="P167" s="183" t="s">
        <v>119</v>
      </c>
    </row>
    <row r="168" s="185" customFormat="true" ht="11.25" hidden="false" customHeight="true" outlineLevel="0" collapsed="false">
      <c r="A168" s="184"/>
      <c r="B168" s="184"/>
      <c r="C168" s="184"/>
      <c r="E168" s="186" t="s">
        <v>339</v>
      </c>
      <c r="G168" s="187" t="n">
        <v>2.75</v>
      </c>
      <c r="P168" s="185" t="n">
        <v>2</v>
      </c>
      <c r="Q168" s="185" t="s">
        <v>112</v>
      </c>
      <c r="R168" s="185" t="s">
        <v>121</v>
      </c>
      <c r="S168" s="185" t="s">
        <v>112</v>
      </c>
    </row>
    <row r="169" s="185" customFormat="true" ht="11.25" hidden="false" customHeight="true" outlineLevel="0" collapsed="false">
      <c r="A169" s="184"/>
      <c r="B169" s="184"/>
      <c r="C169" s="184"/>
      <c r="E169" s="186" t="s">
        <v>340</v>
      </c>
      <c r="G169" s="187" t="n">
        <v>1.95</v>
      </c>
      <c r="P169" s="185" t="n">
        <v>2</v>
      </c>
      <c r="Q169" s="185" t="s">
        <v>112</v>
      </c>
      <c r="R169" s="185" t="s">
        <v>121</v>
      </c>
      <c r="S169" s="185" t="s">
        <v>112</v>
      </c>
    </row>
    <row r="170" s="185" customFormat="true" ht="11.25" hidden="false" customHeight="true" outlineLevel="0" collapsed="false">
      <c r="A170" s="184"/>
      <c r="B170" s="184"/>
      <c r="C170" s="184"/>
      <c r="E170" s="186" t="s">
        <v>341</v>
      </c>
      <c r="G170" s="187" t="n">
        <v>0.675</v>
      </c>
      <c r="P170" s="185" t="n">
        <v>2</v>
      </c>
      <c r="Q170" s="185" t="s">
        <v>112</v>
      </c>
      <c r="R170" s="185" t="s">
        <v>121</v>
      </c>
      <c r="S170" s="185" t="s">
        <v>112</v>
      </c>
    </row>
    <row r="171" s="185" customFormat="true" ht="11.25" hidden="false" customHeight="true" outlineLevel="0" collapsed="false">
      <c r="A171" s="184"/>
      <c r="B171" s="184"/>
      <c r="C171" s="184"/>
      <c r="E171" s="186" t="s">
        <v>342</v>
      </c>
      <c r="G171" s="187" t="n">
        <v>1.92</v>
      </c>
      <c r="P171" s="185" t="n">
        <v>2</v>
      </c>
      <c r="Q171" s="185" t="s">
        <v>112</v>
      </c>
      <c r="R171" s="185" t="s">
        <v>121</v>
      </c>
      <c r="S171" s="185" t="s">
        <v>112</v>
      </c>
    </row>
    <row r="172" s="191" customFormat="true" ht="11.25" hidden="false" customHeight="true" outlineLevel="0" collapsed="false">
      <c r="A172" s="184"/>
      <c r="B172" s="184"/>
      <c r="C172" s="184"/>
      <c r="E172" s="192" t="s">
        <v>150</v>
      </c>
      <c r="G172" s="193" t="n">
        <v>7.295</v>
      </c>
      <c r="P172" s="191" t="n">
        <v>2</v>
      </c>
      <c r="Q172" s="191" t="s">
        <v>112</v>
      </c>
      <c r="R172" s="191" t="s">
        <v>121</v>
      </c>
      <c r="S172" s="191" t="s">
        <v>11</v>
      </c>
    </row>
    <row r="173" s="183" customFormat="true" ht="11.25" hidden="false" customHeight="true" outlineLevel="0" collapsed="false">
      <c r="A173" s="175" t="n">
        <v>66</v>
      </c>
      <c r="B173" s="175" t="s">
        <v>114</v>
      </c>
      <c r="C173" s="175" t="s">
        <v>320</v>
      </c>
      <c r="D173" s="176" t="s">
        <v>343</v>
      </c>
      <c r="E173" s="177" t="s">
        <v>344</v>
      </c>
      <c r="F173" s="175" t="s">
        <v>118</v>
      </c>
      <c r="G173" s="178" t="n">
        <v>3.2</v>
      </c>
      <c r="H173" s="179" t="n">
        <v>0</v>
      </c>
      <c r="I173" s="179" t="n">
        <f aca="false">ROUND(G173*H173,2)</f>
        <v>0</v>
      </c>
      <c r="J173" s="180" t="n">
        <v>0.74327</v>
      </c>
      <c r="K173" s="178" t="n">
        <f aca="false">G173*J173</f>
        <v>2.378464</v>
      </c>
      <c r="L173" s="180" t="n">
        <v>0</v>
      </c>
      <c r="M173" s="178" t="n">
        <f aca="false">G173*L173</f>
        <v>0</v>
      </c>
      <c r="N173" s="181" t="n">
        <v>21</v>
      </c>
      <c r="O173" s="182" t="n">
        <v>4</v>
      </c>
      <c r="P173" s="183" t="s">
        <v>119</v>
      </c>
    </row>
    <row r="174" s="185" customFormat="true" ht="11.25" hidden="false" customHeight="true" outlineLevel="0" collapsed="false">
      <c r="A174" s="184"/>
      <c r="B174" s="184"/>
      <c r="C174" s="184"/>
      <c r="E174" s="186" t="s">
        <v>345</v>
      </c>
      <c r="G174" s="187" t="n">
        <v>3.2</v>
      </c>
      <c r="P174" s="185" t="n">
        <v>2</v>
      </c>
      <c r="Q174" s="185" t="s">
        <v>112</v>
      </c>
      <c r="R174" s="185" t="s">
        <v>121</v>
      </c>
      <c r="S174" s="185" t="s">
        <v>11</v>
      </c>
    </row>
    <row r="175" s="151" customFormat="true" ht="11.25" hidden="false" customHeight="true" outlineLevel="0" collapsed="false">
      <c r="B175" s="172" t="s">
        <v>66</v>
      </c>
      <c r="D175" s="151" t="s">
        <v>346</v>
      </c>
      <c r="E175" s="151" t="s">
        <v>347</v>
      </c>
      <c r="I175" s="173" t="n">
        <f aca="false">SUM(I176:I195)</f>
        <v>0</v>
      </c>
      <c r="K175" s="174" t="n">
        <f aca="false">SUM(K176:K195)</f>
        <v>1.973729</v>
      </c>
      <c r="M175" s="174" t="n">
        <f aca="false">SUM(M176:M195)</f>
        <v>0</v>
      </c>
      <c r="P175" s="151" t="s">
        <v>11</v>
      </c>
    </row>
    <row r="176" s="183" customFormat="true" ht="11.25" hidden="false" customHeight="true" outlineLevel="0" collapsed="false">
      <c r="A176" s="175" t="n">
        <v>67</v>
      </c>
      <c r="B176" s="175" t="s">
        <v>114</v>
      </c>
      <c r="C176" s="175" t="s">
        <v>115</v>
      </c>
      <c r="D176" s="176" t="s">
        <v>348</v>
      </c>
      <c r="E176" s="177" t="s">
        <v>349</v>
      </c>
      <c r="F176" s="175" t="s">
        <v>118</v>
      </c>
      <c r="G176" s="178" t="n">
        <v>50</v>
      </c>
      <c r="H176" s="179" t="n">
        <v>0</v>
      </c>
      <c r="I176" s="179" t="n">
        <f aca="false">ROUND(G176*H176,2)</f>
        <v>0</v>
      </c>
      <c r="J176" s="180" t="n">
        <v>0</v>
      </c>
      <c r="K176" s="178" t="n">
        <f aca="false">G176*J176</f>
        <v>0</v>
      </c>
      <c r="L176" s="180" t="n">
        <v>0</v>
      </c>
      <c r="M176" s="178" t="n">
        <f aca="false">G176*L176</f>
        <v>0</v>
      </c>
      <c r="N176" s="181" t="n">
        <v>21</v>
      </c>
      <c r="O176" s="182" t="n">
        <v>4</v>
      </c>
      <c r="P176" s="183" t="s">
        <v>119</v>
      </c>
    </row>
    <row r="177" s="185" customFormat="true" ht="11.25" hidden="false" customHeight="true" outlineLevel="0" collapsed="false">
      <c r="A177" s="184"/>
      <c r="B177" s="184"/>
      <c r="C177" s="184"/>
      <c r="E177" s="186" t="s">
        <v>350</v>
      </c>
      <c r="G177" s="187" t="n">
        <v>50</v>
      </c>
      <c r="P177" s="185" t="n">
        <v>2</v>
      </c>
      <c r="Q177" s="185" t="s">
        <v>112</v>
      </c>
      <c r="R177" s="185" t="s">
        <v>121</v>
      </c>
      <c r="S177" s="185" t="s">
        <v>11</v>
      </c>
    </row>
    <row r="178" s="183" customFormat="true" ht="11.25" hidden="false" customHeight="true" outlineLevel="0" collapsed="false">
      <c r="A178" s="175" t="n">
        <v>68</v>
      </c>
      <c r="B178" s="175" t="s">
        <v>114</v>
      </c>
      <c r="C178" s="175" t="s">
        <v>115</v>
      </c>
      <c r="D178" s="176" t="s">
        <v>351</v>
      </c>
      <c r="E178" s="177" t="s">
        <v>352</v>
      </c>
      <c r="F178" s="175" t="s">
        <v>118</v>
      </c>
      <c r="G178" s="178" t="n">
        <v>7.1</v>
      </c>
      <c r="H178" s="179" t="n">
        <v>0</v>
      </c>
      <c r="I178" s="179" t="n">
        <f aca="false">ROUND(G178*H178,2)</f>
        <v>0</v>
      </c>
      <c r="J178" s="180" t="n">
        <v>0.27799</v>
      </c>
      <c r="K178" s="178" t="n">
        <f aca="false">G178*J178</f>
        <v>1.973729</v>
      </c>
      <c r="L178" s="180" t="n">
        <v>0</v>
      </c>
      <c r="M178" s="178" t="n">
        <f aca="false">G178*L178</f>
        <v>0</v>
      </c>
      <c r="N178" s="181" t="n">
        <v>21</v>
      </c>
      <c r="O178" s="182" t="n">
        <v>4</v>
      </c>
      <c r="P178" s="183" t="s">
        <v>119</v>
      </c>
    </row>
    <row r="179" s="185" customFormat="true" ht="11.25" hidden="false" customHeight="true" outlineLevel="0" collapsed="false">
      <c r="A179" s="184"/>
      <c r="B179" s="184"/>
      <c r="C179" s="184"/>
      <c r="E179" s="186" t="s">
        <v>353</v>
      </c>
      <c r="G179" s="187" t="n">
        <v>7.1</v>
      </c>
      <c r="P179" s="185" t="n">
        <v>2</v>
      </c>
      <c r="Q179" s="185" t="s">
        <v>112</v>
      </c>
      <c r="R179" s="185" t="s">
        <v>121</v>
      </c>
      <c r="S179" s="185" t="s">
        <v>11</v>
      </c>
    </row>
    <row r="180" s="183" customFormat="true" ht="11.25" hidden="false" customHeight="true" outlineLevel="0" collapsed="false">
      <c r="A180" s="175" t="n">
        <v>69</v>
      </c>
      <c r="B180" s="175" t="s">
        <v>114</v>
      </c>
      <c r="C180" s="175" t="s">
        <v>115</v>
      </c>
      <c r="D180" s="176" t="s">
        <v>354</v>
      </c>
      <c r="E180" s="177" t="s">
        <v>355</v>
      </c>
      <c r="F180" s="175" t="s">
        <v>138</v>
      </c>
      <c r="G180" s="178" t="n">
        <v>1.065</v>
      </c>
      <c r="H180" s="179" t="n">
        <v>0</v>
      </c>
      <c r="I180" s="179" t="n">
        <f aca="false">ROUND(G180*H180,2)</f>
        <v>0</v>
      </c>
      <c r="J180" s="180" t="n">
        <v>0</v>
      </c>
      <c r="K180" s="178" t="n">
        <f aca="false">G180*J180</f>
        <v>0</v>
      </c>
      <c r="L180" s="180" t="n">
        <v>0</v>
      </c>
      <c r="M180" s="178" t="n">
        <f aca="false">G180*L180</f>
        <v>0</v>
      </c>
      <c r="N180" s="181" t="n">
        <v>21</v>
      </c>
      <c r="O180" s="182" t="n">
        <v>4</v>
      </c>
      <c r="P180" s="183" t="s">
        <v>119</v>
      </c>
    </row>
    <row r="181" s="185" customFormat="true" ht="11.25" hidden="false" customHeight="true" outlineLevel="0" collapsed="false">
      <c r="A181" s="184"/>
      <c r="B181" s="184"/>
      <c r="C181" s="184"/>
      <c r="E181" s="186" t="s">
        <v>356</v>
      </c>
      <c r="G181" s="187" t="n">
        <v>1.065</v>
      </c>
      <c r="P181" s="185" t="n">
        <v>2</v>
      </c>
      <c r="Q181" s="185" t="s">
        <v>112</v>
      </c>
      <c r="R181" s="185" t="s">
        <v>121</v>
      </c>
      <c r="S181" s="185" t="s">
        <v>11</v>
      </c>
    </row>
    <row r="182" s="183" customFormat="true" ht="22.5" hidden="false" customHeight="true" outlineLevel="0" collapsed="false">
      <c r="A182" s="175" t="n">
        <v>70</v>
      </c>
      <c r="B182" s="175" t="s">
        <v>114</v>
      </c>
      <c r="C182" s="175" t="s">
        <v>115</v>
      </c>
      <c r="D182" s="176" t="s">
        <v>357</v>
      </c>
      <c r="E182" s="177" t="s">
        <v>358</v>
      </c>
      <c r="F182" s="175" t="s">
        <v>118</v>
      </c>
      <c r="G182" s="178" t="n">
        <v>25</v>
      </c>
      <c r="H182" s="179" t="n">
        <v>0</v>
      </c>
      <c r="I182" s="179" t="n">
        <f aca="false">ROUND(G182*H182,2)</f>
        <v>0</v>
      </c>
      <c r="J182" s="180" t="n">
        <v>0</v>
      </c>
      <c r="K182" s="178" t="n">
        <f aca="false">G182*J182</f>
        <v>0</v>
      </c>
      <c r="L182" s="180" t="n">
        <v>0</v>
      </c>
      <c r="M182" s="178" t="n">
        <f aca="false">G182*L182</f>
        <v>0</v>
      </c>
      <c r="N182" s="181" t="n">
        <v>21</v>
      </c>
      <c r="O182" s="182" t="n">
        <v>4</v>
      </c>
      <c r="P182" s="183" t="s">
        <v>119</v>
      </c>
    </row>
    <row r="183" s="185" customFormat="true" ht="11.25" hidden="false" customHeight="true" outlineLevel="0" collapsed="false">
      <c r="A183" s="184"/>
      <c r="B183" s="184"/>
      <c r="C183" s="184"/>
      <c r="E183" s="186" t="s">
        <v>359</v>
      </c>
      <c r="G183" s="187" t="n">
        <v>25</v>
      </c>
      <c r="P183" s="185" t="n">
        <v>2</v>
      </c>
      <c r="Q183" s="185" t="s">
        <v>112</v>
      </c>
      <c r="R183" s="185" t="s">
        <v>121</v>
      </c>
      <c r="S183" s="185" t="s">
        <v>11</v>
      </c>
    </row>
    <row r="184" s="183" customFormat="true" ht="11.25" hidden="false" customHeight="true" outlineLevel="0" collapsed="false">
      <c r="A184" s="175" t="n">
        <v>71</v>
      </c>
      <c r="B184" s="175" t="s">
        <v>114</v>
      </c>
      <c r="C184" s="175" t="s">
        <v>115</v>
      </c>
      <c r="D184" s="176" t="s">
        <v>360</v>
      </c>
      <c r="E184" s="177" t="s">
        <v>361</v>
      </c>
      <c r="F184" s="175" t="s">
        <v>118</v>
      </c>
      <c r="G184" s="178" t="n">
        <v>61.608</v>
      </c>
      <c r="H184" s="179" t="n">
        <v>0</v>
      </c>
      <c r="I184" s="179" t="n">
        <f aca="false">ROUND(G184*H184,2)</f>
        <v>0</v>
      </c>
      <c r="J184" s="180" t="n">
        <v>0</v>
      </c>
      <c r="K184" s="178" t="n">
        <f aca="false">G184*J184</f>
        <v>0</v>
      </c>
      <c r="L184" s="180" t="n">
        <v>0</v>
      </c>
      <c r="M184" s="178" t="n">
        <f aca="false">G184*L184</f>
        <v>0</v>
      </c>
      <c r="N184" s="181" t="n">
        <v>21</v>
      </c>
      <c r="O184" s="182" t="n">
        <v>4</v>
      </c>
      <c r="P184" s="183" t="s">
        <v>119</v>
      </c>
    </row>
    <row r="185" s="185" customFormat="true" ht="11.25" hidden="false" customHeight="true" outlineLevel="0" collapsed="false">
      <c r="A185" s="184"/>
      <c r="B185" s="184"/>
      <c r="C185" s="184"/>
      <c r="E185" s="186" t="s">
        <v>362</v>
      </c>
      <c r="G185" s="187" t="n">
        <v>36.608</v>
      </c>
      <c r="P185" s="185" t="n">
        <v>2</v>
      </c>
      <c r="Q185" s="185" t="s">
        <v>112</v>
      </c>
      <c r="R185" s="185" t="s">
        <v>121</v>
      </c>
      <c r="S185" s="185" t="s">
        <v>112</v>
      </c>
    </row>
    <row r="186" s="185" customFormat="true" ht="11.25" hidden="false" customHeight="true" outlineLevel="0" collapsed="false">
      <c r="A186" s="184"/>
      <c r="B186" s="184"/>
      <c r="C186" s="184"/>
      <c r="E186" s="186" t="s">
        <v>363</v>
      </c>
      <c r="G186" s="187" t="n">
        <v>25</v>
      </c>
      <c r="P186" s="185" t="n">
        <v>2</v>
      </c>
      <c r="Q186" s="185" t="s">
        <v>112</v>
      </c>
      <c r="R186" s="185" t="s">
        <v>121</v>
      </c>
      <c r="S186" s="185" t="s">
        <v>112</v>
      </c>
    </row>
    <row r="187" s="191" customFormat="true" ht="11.25" hidden="false" customHeight="true" outlineLevel="0" collapsed="false">
      <c r="A187" s="184"/>
      <c r="B187" s="184"/>
      <c r="C187" s="184"/>
      <c r="E187" s="192" t="s">
        <v>150</v>
      </c>
      <c r="G187" s="193" t="n">
        <v>61.608</v>
      </c>
      <c r="P187" s="191" t="n">
        <v>2</v>
      </c>
      <c r="Q187" s="191" t="s">
        <v>112</v>
      </c>
      <c r="R187" s="191" t="s">
        <v>121</v>
      </c>
      <c r="S187" s="191" t="s">
        <v>11</v>
      </c>
    </row>
    <row r="188" s="183" customFormat="true" ht="22.5" hidden="false" customHeight="true" outlineLevel="0" collapsed="false">
      <c r="A188" s="175" t="n">
        <v>72</v>
      </c>
      <c r="B188" s="175" t="s">
        <v>114</v>
      </c>
      <c r="C188" s="175" t="s">
        <v>115</v>
      </c>
      <c r="D188" s="176" t="s">
        <v>364</v>
      </c>
      <c r="E188" s="177" t="s">
        <v>365</v>
      </c>
      <c r="F188" s="175" t="s">
        <v>118</v>
      </c>
      <c r="G188" s="178" t="n">
        <v>43.304</v>
      </c>
      <c r="H188" s="179" t="n">
        <v>0</v>
      </c>
      <c r="I188" s="179" t="n">
        <f aca="false">ROUND(G188*H188,2)</f>
        <v>0</v>
      </c>
      <c r="J188" s="180" t="n">
        <v>0</v>
      </c>
      <c r="K188" s="178" t="n">
        <f aca="false">G188*J188</f>
        <v>0</v>
      </c>
      <c r="L188" s="180" t="n">
        <v>0</v>
      </c>
      <c r="M188" s="178" t="n">
        <f aca="false">G188*L188</f>
        <v>0</v>
      </c>
      <c r="N188" s="181" t="n">
        <v>21</v>
      </c>
      <c r="O188" s="182" t="n">
        <v>4</v>
      </c>
      <c r="P188" s="183" t="s">
        <v>119</v>
      </c>
    </row>
    <row r="189" s="185" customFormat="true" ht="11.25" hidden="false" customHeight="true" outlineLevel="0" collapsed="false">
      <c r="A189" s="184"/>
      <c r="B189" s="184"/>
      <c r="C189" s="184"/>
      <c r="E189" s="186" t="s">
        <v>366</v>
      </c>
      <c r="G189" s="187" t="n">
        <v>18.304</v>
      </c>
      <c r="P189" s="185" t="n">
        <v>2</v>
      </c>
      <c r="Q189" s="185" t="s">
        <v>112</v>
      </c>
      <c r="R189" s="185" t="s">
        <v>121</v>
      </c>
      <c r="S189" s="185" t="s">
        <v>112</v>
      </c>
    </row>
    <row r="190" s="185" customFormat="true" ht="11.25" hidden="false" customHeight="true" outlineLevel="0" collapsed="false">
      <c r="A190" s="184"/>
      <c r="B190" s="184"/>
      <c r="C190" s="184"/>
      <c r="E190" s="186" t="s">
        <v>359</v>
      </c>
      <c r="G190" s="187" t="n">
        <v>25</v>
      </c>
      <c r="P190" s="185" t="n">
        <v>2</v>
      </c>
      <c r="Q190" s="185" t="s">
        <v>112</v>
      </c>
      <c r="R190" s="185" t="s">
        <v>121</v>
      </c>
      <c r="S190" s="185" t="s">
        <v>112</v>
      </c>
    </row>
    <row r="191" s="191" customFormat="true" ht="11.25" hidden="false" customHeight="true" outlineLevel="0" collapsed="false">
      <c r="A191" s="184"/>
      <c r="B191" s="184"/>
      <c r="C191" s="184"/>
      <c r="E191" s="192" t="s">
        <v>150</v>
      </c>
      <c r="G191" s="193" t="n">
        <v>43.304</v>
      </c>
      <c r="P191" s="191" t="n">
        <v>2</v>
      </c>
      <c r="Q191" s="191" t="s">
        <v>112</v>
      </c>
      <c r="R191" s="191" t="s">
        <v>121</v>
      </c>
      <c r="S191" s="191" t="s">
        <v>11</v>
      </c>
    </row>
    <row r="192" s="183" customFormat="true" ht="22.5" hidden="false" customHeight="true" outlineLevel="0" collapsed="false">
      <c r="A192" s="175" t="n">
        <v>73</v>
      </c>
      <c r="B192" s="175" t="s">
        <v>114</v>
      </c>
      <c r="C192" s="175" t="s">
        <v>115</v>
      </c>
      <c r="D192" s="176" t="s">
        <v>367</v>
      </c>
      <c r="E192" s="177" t="s">
        <v>368</v>
      </c>
      <c r="F192" s="175" t="s">
        <v>118</v>
      </c>
      <c r="G192" s="178" t="n">
        <v>45.304</v>
      </c>
      <c r="H192" s="179" t="n">
        <v>0</v>
      </c>
      <c r="I192" s="179" t="n">
        <f aca="false">ROUND(G192*H192,2)</f>
        <v>0</v>
      </c>
      <c r="J192" s="180" t="n">
        <v>0</v>
      </c>
      <c r="K192" s="178" t="n">
        <f aca="false">G192*J192</f>
        <v>0</v>
      </c>
      <c r="L192" s="180" t="n">
        <v>0</v>
      </c>
      <c r="M192" s="178" t="n">
        <f aca="false">G192*L192</f>
        <v>0</v>
      </c>
      <c r="N192" s="181" t="n">
        <v>21</v>
      </c>
      <c r="O192" s="182" t="n">
        <v>4</v>
      </c>
      <c r="P192" s="183" t="s">
        <v>119</v>
      </c>
    </row>
    <row r="193" s="185" customFormat="true" ht="11.25" hidden="false" customHeight="true" outlineLevel="0" collapsed="false">
      <c r="A193" s="184"/>
      <c r="B193" s="184"/>
      <c r="C193" s="184"/>
      <c r="E193" s="186" t="s">
        <v>366</v>
      </c>
      <c r="G193" s="187" t="n">
        <v>18.304</v>
      </c>
      <c r="P193" s="185" t="n">
        <v>2</v>
      </c>
      <c r="Q193" s="185" t="s">
        <v>112</v>
      </c>
      <c r="R193" s="185" t="s">
        <v>121</v>
      </c>
      <c r="S193" s="185" t="s">
        <v>112</v>
      </c>
    </row>
    <row r="194" s="185" customFormat="true" ht="11.25" hidden="false" customHeight="true" outlineLevel="0" collapsed="false">
      <c r="A194" s="184"/>
      <c r="B194" s="184"/>
      <c r="C194" s="184"/>
      <c r="E194" s="186" t="s">
        <v>369</v>
      </c>
      <c r="G194" s="187" t="n">
        <v>27</v>
      </c>
      <c r="P194" s="185" t="n">
        <v>2</v>
      </c>
      <c r="Q194" s="185" t="s">
        <v>112</v>
      </c>
      <c r="R194" s="185" t="s">
        <v>121</v>
      </c>
      <c r="S194" s="185" t="s">
        <v>112</v>
      </c>
    </row>
    <row r="195" s="191" customFormat="true" ht="11.25" hidden="false" customHeight="true" outlineLevel="0" collapsed="false">
      <c r="A195" s="184"/>
      <c r="B195" s="184"/>
      <c r="C195" s="184"/>
      <c r="E195" s="192" t="s">
        <v>150</v>
      </c>
      <c r="G195" s="193" t="n">
        <v>45.304</v>
      </c>
      <c r="P195" s="191" t="n">
        <v>2</v>
      </c>
      <c r="Q195" s="191" t="s">
        <v>112</v>
      </c>
      <c r="R195" s="191" t="s">
        <v>121</v>
      </c>
      <c r="S195" s="191" t="s">
        <v>11</v>
      </c>
    </row>
    <row r="196" s="151" customFormat="true" ht="11.25" hidden="false" customHeight="true" outlineLevel="0" collapsed="false">
      <c r="B196" s="172" t="s">
        <v>66</v>
      </c>
      <c r="D196" s="151" t="s">
        <v>370</v>
      </c>
      <c r="E196" s="151" t="s">
        <v>371</v>
      </c>
      <c r="I196" s="173" t="n">
        <f aca="false">SUM(I197:I210)</f>
        <v>0</v>
      </c>
      <c r="K196" s="174" t="n">
        <f aca="false">SUM(K197:K210)</f>
        <v>10.37116324</v>
      </c>
      <c r="M196" s="174" t="n">
        <f aca="false">SUM(M197:M210)</f>
        <v>0</v>
      </c>
      <c r="P196" s="151" t="s">
        <v>11</v>
      </c>
    </row>
    <row r="197" s="183" customFormat="true" ht="22.5" hidden="false" customHeight="true" outlineLevel="0" collapsed="false">
      <c r="A197" s="175" t="n">
        <v>74</v>
      </c>
      <c r="B197" s="175" t="s">
        <v>114</v>
      </c>
      <c r="C197" s="175" t="s">
        <v>228</v>
      </c>
      <c r="D197" s="176" t="s">
        <v>372</v>
      </c>
      <c r="E197" s="177" t="s">
        <v>373</v>
      </c>
      <c r="F197" s="175" t="s">
        <v>118</v>
      </c>
      <c r="G197" s="178" t="n">
        <v>1.165</v>
      </c>
      <c r="H197" s="179" t="n">
        <v>0</v>
      </c>
      <c r="I197" s="179" t="n">
        <f aca="false">ROUND(G197*H197,2)</f>
        <v>0</v>
      </c>
      <c r="J197" s="180" t="n">
        <v>0.00042</v>
      </c>
      <c r="K197" s="178" t="n">
        <f aca="false">G197*J197</f>
        <v>0.0004893</v>
      </c>
      <c r="L197" s="180" t="n">
        <v>0</v>
      </c>
      <c r="M197" s="178" t="n">
        <f aca="false">G197*L197</f>
        <v>0</v>
      </c>
      <c r="N197" s="181" t="n">
        <v>21</v>
      </c>
      <c r="O197" s="182" t="n">
        <v>4</v>
      </c>
      <c r="P197" s="183" t="s">
        <v>119</v>
      </c>
    </row>
    <row r="198" s="185" customFormat="true" ht="11.25" hidden="false" customHeight="true" outlineLevel="0" collapsed="false">
      <c r="A198" s="184"/>
      <c r="B198" s="184"/>
      <c r="C198" s="184"/>
      <c r="E198" s="186" t="s">
        <v>374</v>
      </c>
      <c r="G198" s="187" t="n">
        <v>1.165</v>
      </c>
      <c r="P198" s="185" t="n">
        <v>2</v>
      </c>
      <c r="Q198" s="185" t="s">
        <v>112</v>
      </c>
      <c r="R198" s="185" t="s">
        <v>121</v>
      </c>
      <c r="S198" s="185" t="s">
        <v>11</v>
      </c>
    </row>
    <row r="199" s="183" customFormat="true" ht="11.25" hidden="false" customHeight="true" outlineLevel="0" collapsed="false">
      <c r="A199" s="175" t="n">
        <v>75</v>
      </c>
      <c r="B199" s="175" t="s">
        <v>114</v>
      </c>
      <c r="C199" s="175" t="s">
        <v>228</v>
      </c>
      <c r="D199" s="176" t="s">
        <v>375</v>
      </c>
      <c r="E199" s="177" t="s">
        <v>376</v>
      </c>
      <c r="F199" s="175" t="s">
        <v>118</v>
      </c>
      <c r="G199" s="178" t="n">
        <v>15.392</v>
      </c>
      <c r="H199" s="179" t="n">
        <v>0</v>
      </c>
      <c r="I199" s="179" t="n">
        <f aca="false">ROUND(G199*H199,2)</f>
        <v>0</v>
      </c>
      <c r="J199" s="180" t="n">
        <v>0.00082</v>
      </c>
      <c r="K199" s="178" t="n">
        <f aca="false">G199*J199</f>
        <v>0.01262144</v>
      </c>
      <c r="L199" s="180" t="n">
        <v>0</v>
      </c>
      <c r="M199" s="178" t="n">
        <f aca="false">G199*L199</f>
        <v>0</v>
      </c>
      <c r="N199" s="181" t="n">
        <v>21</v>
      </c>
      <c r="O199" s="182" t="n">
        <v>4</v>
      </c>
      <c r="P199" s="183" t="s">
        <v>119</v>
      </c>
    </row>
    <row r="200" s="185" customFormat="true" ht="11.25" hidden="false" customHeight="true" outlineLevel="0" collapsed="false">
      <c r="A200" s="184"/>
      <c r="B200" s="184"/>
      <c r="C200" s="184"/>
      <c r="E200" s="186" t="s">
        <v>377</v>
      </c>
      <c r="G200" s="187" t="n">
        <v>15.392</v>
      </c>
      <c r="P200" s="185" t="n">
        <v>2</v>
      </c>
      <c r="Q200" s="185" t="s">
        <v>112</v>
      </c>
      <c r="R200" s="185" t="s">
        <v>121</v>
      </c>
      <c r="S200" s="185" t="s">
        <v>11</v>
      </c>
    </row>
    <row r="201" s="183" customFormat="true" ht="11.25" hidden="false" customHeight="true" outlineLevel="0" collapsed="false">
      <c r="A201" s="175" t="n">
        <v>76</v>
      </c>
      <c r="B201" s="175" t="s">
        <v>114</v>
      </c>
      <c r="C201" s="175" t="s">
        <v>228</v>
      </c>
      <c r="D201" s="176" t="s">
        <v>378</v>
      </c>
      <c r="E201" s="177" t="s">
        <v>379</v>
      </c>
      <c r="F201" s="175" t="s">
        <v>118</v>
      </c>
      <c r="G201" s="178" t="n">
        <v>5.45</v>
      </c>
      <c r="H201" s="179" t="n">
        <v>0</v>
      </c>
      <c r="I201" s="179" t="n">
        <f aca="false">ROUND(G201*H201,2)</f>
        <v>0</v>
      </c>
      <c r="J201" s="180" t="n">
        <v>6E-005</v>
      </c>
      <c r="K201" s="178" t="n">
        <f aca="false">G201*J201</f>
        <v>0.000327</v>
      </c>
      <c r="L201" s="180" t="n">
        <v>0</v>
      </c>
      <c r="M201" s="178" t="n">
        <f aca="false">G201*L201</f>
        <v>0</v>
      </c>
      <c r="N201" s="181" t="n">
        <v>21</v>
      </c>
      <c r="O201" s="182" t="n">
        <v>4</v>
      </c>
      <c r="P201" s="183" t="s">
        <v>119</v>
      </c>
    </row>
    <row r="202" s="185" customFormat="true" ht="11.25" hidden="false" customHeight="true" outlineLevel="0" collapsed="false">
      <c r="A202" s="184"/>
      <c r="B202" s="184"/>
      <c r="C202" s="184"/>
      <c r="E202" s="186" t="s">
        <v>380</v>
      </c>
      <c r="G202" s="187" t="n">
        <v>5.45</v>
      </c>
      <c r="P202" s="185" t="n">
        <v>2</v>
      </c>
      <c r="Q202" s="185" t="s">
        <v>112</v>
      </c>
      <c r="R202" s="185" t="s">
        <v>121</v>
      </c>
      <c r="S202" s="185" t="s">
        <v>11</v>
      </c>
    </row>
    <row r="203" s="183" customFormat="true" ht="11.25" hidden="false" customHeight="true" outlineLevel="0" collapsed="false">
      <c r="A203" s="175" t="n">
        <v>77</v>
      </c>
      <c r="B203" s="175" t="s">
        <v>114</v>
      </c>
      <c r="C203" s="175" t="s">
        <v>228</v>
      </c>
      <c r="D203" s="176" t="s">
        <v>381</v>
      </c>
      <c r="E203" s="177" t="s">
        <v>382</v>
      </c>
      <c r="F203" s="175" t="s">
        <v>118</v>
      </c>
      <c r="G203" s="178" t="n">
        <v>5.68</v>
      </c>
      <c r="H203" s="179" t="n">
        <v>0</v>
      </c>
      <c r="I203" s="179" t="n">
        <f aca="false">ROUND(G203*H203,2)</f>
        <v>0</v>
      </c>
      <c r="J203" s="180" t="n">
        <v>0.00052</v>
      </c>
      <c r="K203" s="178" t="n">
        <f aca="false">G203*J203</f>
        <v>0.0029536</v>
      </c>
      <c r="L203" s="180" t="n">
        <v>0</v>
      </c>
      <c r="M203" s="178" t="n">
        <f aca="false">G203*L203</f>
        <v>0</v>
      </c>
      <c r="N203" s="181" t="n">
        <v>21</v>
      </c>
      <c r="O203" s="182" t="n">
        <v>4</v>
      </c>
      <c r="P203" s="183" t="s">
        <v>119</v>
      </c>
    </row>
    <row r="204" s="185" customFormat="true" ht="11.25" hidden="false" customHeight="true" outlineLevel="0" collapsed="false">
      <c r="A204" s="184"/>
      <c r="B204" s="184"/>
      <c r="C204" s="184"/>
      <c r="E204" s="186" t="s">
        <v>383</v>
      </c>
      <c r="G204" s="187" t="n">
        <v>5.68</v>
      </c>
      <c r="P204" s="185" t="n">
        <v>2</v>
      </c>
      <c r="Q204" s="185" t="s">
        <v>112</v>
      </c>
      <c r="R204" s="185" t="s">
        <v>121</v>
      </c>
      <c r="S204" s="185" t="s">
        <v>11</v>
      </c>
    </row>
    <row r="205" s="183" customFormat="true" ht="22.5" hidden="false" customHeight="true" outlineLevel="0" collapsed="false">
      <c r="A205" s="175" t="n">
        <v>78</v>
      </c>
      <c r="B205" s="175" t="s">
        <v>114</v>
      </c>
      <c r="C205" s="175" t="s">
        <v>240</v>
      </c>
      <c r="D205" s="176" t="s">
        <v>384</v>
      </c>
      <c r="E205" s="177" t="s">
        <v>385</v>
      </c>
      <c r="F205" s="175" t="s">
        <v>138</v>
      </c>
      <c r="G205" s="178" t="n">
        <v>3.795</v>
      </c>
      <c r="H205" s="179" t="n">
        <v>0</v>
      </c>
      <c r="I205" s="179" t="n">
        <f aca="false">ROUND(G205*H205,2)</f>
        <v>0</v>
      </c>
      <c r="J205" s="180" t="n">
        <v>2.25634</v>
      </c>
      <c r="K205" s="178" t="n">
        <f aca="false">G205*J205</f>
        <v>8.5628103</v>
      </c>
      <c r="L205" s="180" t="n">
        <v>0</v>
      </c>
      <c r="M205" s="178" t="n">
        <f aca="false">G205*L205</f>
        <v>0</v>
      </c>
      <c r="N205" s="181" t="n">
        <v>21</v>
      </c>
      <c r="O205" s="182" t="n">
        <v>4</v>
      </c>
      <c r="P205" s="183" t="s">
        <v>119</v>
      </c>
    </row>
    <row r="206" s="185" customFormat="true" ht="11.25" hidden="false" customHeight="true" outlineLevel="0" collapsed="false">
      <c r="A206" s="184"/>
      <c r="B206" s="184"/>
      <c r="C206" s="184"/>
      <c r="E206" s="186" t="s">
        <v>386</v>
      </c>
      <c r="G206" s="187" t="n">
        <v>3.795</v>
      </c>
      <c r="P206" s="185" t="n">
        <v>2</v>
      </c>
      <c r="Q206" s="185" t="s">
        <v>112</v>
      </c>
      <c r="R206" s="185" t="s">
        <v>121</v>
      </c>
      <c r="S206" s="185" t="s">
        <v>11</v>
      </c>
    </row>
    <row r="207" s="183" customFormat="true" ht="11.25" hidden="false" customHeight="true" outlineLevel="0" collapsed="false">
      <c r="A207" s="175" t="n">
        <v>79</v>
      </c>
      <c r="B207" s="175" t="s">
        <v>114</v>
      </c>
      <c r="C207" s="175" t="s">
        <v>240</v>
      </c>
      <c r="D207" s="176" t="s">
        <v>387</v>
      </c>
      <c r="E207" s="177" t="s">
        <v>388</v>
      </c>
      <c r="F207" s="175" t="s">
        <v>118</v>
      </c>
      <c r="G207" s="178" t="n">
        <v>18.304</v>
      </c>
      <c r="H207" s="179" t="n">
        <v>0</v>
      </c>
      <c r="I207" s="179" t="n">
        <f aca="false">ROUND(G207*H207,2)</f>
        <v>0</v>
      </c>
      <c r="J207" s="180" t="n">
        <v>0.0979</v>
      </c>
      <c r="K207" s="178" t="n">
        <f aca="false">G207*J207</f>
        <v>1.7919616</v>
      </c>
      <c r="L207" s="180" t="n">
        <v>0</v>
      </c>
      <c r="M207" s="178" t="n">
        <f aca="false">G207*L207</f>
        <v>0</v>
      </c>
      <c r="N207" s="181" t="n">
        <v>21</v>
      </c>
      <c r="O207" s="182" t="n">
        <v>4</v>
      </c>
      <c r="P207" s="183" t="s">
        <v>119</v>
      </c>
    </row>
    <row r="208" s="185" customFormat="true" ht="11.25" hidden="false" customHeight="true" outlineLevel="0" collapsed="false">
      <c r="A208" s="184"/>
      <c r="B208" s="184"/>
      <c r="C208" s="184"/>
      <c r="E208" s="186" t="s">
        <v>366</v>
      </c>
      <c r="G208" s="187" t="n">
        <v>18.304</v>
      </c>
      <c r="P208" s="185" t="n">
        <v>2</v>
      </c>
      <c r="Q208" s="185" t="s">
        <v>112</v>
      </c>
      <c r="R208" s="185" t="s">
        <v>121</v>
      </c>
      <c r="S208" s="185" t="s">
        <v>11</v>
      </c>
    </row>
    <row r="209" s="183" customFormat="true" ht="11.25" hidden="false" customHeight="true" outlineLevel="0" collapsed="false">
      <c r="A209" s="175" t="n">
        <v>80</v>
      </c>
      <c r="B209" s="175" t="s">
        <v>114</v>
      </c>
      <c r="C209" s="175" t="s">
        <v>215</v>
      </c>
      <c r="D209" s="176" t="s">
        <v>389</v>
      </c>
      <c r="E209" s="177" t="s">
        <v>390</v>
      </c>
      <c r="F209" s="175" t="s">
        <v>118</v>
      </c>
      <c r="G209" s="178" t="n">
        <v>0.375</v>
      </c>
      <c r="H209" s="179" t="n">
        <v>0</v>
      </c>
      <c r="I209" s="179" t="n">
        <f aca="false">ROUND(G209*H209,2)</f>
        <v>0</v>
      </c>
      <c r="J209" s="180" t="n">
        <v>0</v>
      </c>
      <c r="K209" s="178" t="n">
        <f aca="false">G209*J209</f>
        <v>0</v>
      </c>
      <c r="L209" s="180" t="n">
        <v>0</v>
      </c>
      <c r="M209" s="178" t="n">
        <f aca="false">G209*L209</f>
        <v>0</v>
      </c>
      <c r="N209" s="181" t="n">
        <v>21</v>
      </c>
      <c r="O209" s="182" t="n">
        <v>4</v>
      </c>
      <c r="P209" s="183" t="s">
        <v>119</v>
      </c>
    </row>
    <row r="210" s="185" customFormat="true" ht="11.25" hidden="false" customHeight="true" outlineLevel="0" collapsed="false">
      <c r="A210" s="184"/>
      <c r="B210" s="184"/>
      <c r="C210" s="184"/>
      <c r="E210" s="186" t="s">
        <v>391</v>
      </c>
      <c r="G210" s="187" t="n">
        <v>0.375</v>
      </c>
      <c r="P210" s="185" t="n">
        <v>2</v>
      </c>
      <c r="Q210" s="185" t="s">
        <v>112</v>
      </c>
      <c r="R210" s="185" t="s">
        <v>121</v>
      </c>
      <c r="S210" s="185" t="s">
        <v>11</v>
      </c>
    </row>
    <row r="211" s="151" customFormat="true" ht="11.25" hidden="false" customHeight="true" outlineLevel="0" collapsed="false">
      <c r="B211" s="172" t="s">
        <v>66</v>
      </c>
      <c r="D211" s="151" t="s">
        <v>392</v>
      </c>
      <c r="E211" s="151" t="s">
        <v>393</v>
      </c>
      <c r="I211" s="173" t="n">
        <f aca="false">SUM(I212:I288)</f>
        <v>0</v>
      </c>
      <c r="K211" s="174" t="n">
        <f aca="false">SUM(K212:K288)</f>
        <v>11.39114927</v>
      </c>
      <c r="M211" s="174" t="n">
        <f aca="false">SUM(M212:M288)</f>
        <v>92.230358</v>
      </c>
      <c r="P211" s="151" t="s">
        <v>11</v>
      </c>
    </row>
    <row r="212" s="183" customFormat="true" ht="11.25" hidden="false" customHeight="true" outlineLevel="0" collapsed="false">
      <c r="A212" s="175" t="n">
        <v>81</v>
      </c>
      <c r="B212" s="175" t="s">
        <v>114</v>
      </c>
      <c r="C212" s="175" t="s">
        <v>228</v>
      </c>
      <c r="D212" s="176" t="s">
        <v>394</v>
      </c>
      <c r="E212" s="177" t="s">
        <v>395</v>
      </c>
      <c r="F212" s="175" t="s">
        <v>270</v>
      </c>
      <c r="G212" s="178" t="n">
        <v>2</v>
      </c>
      <c r="H212" s="179" t="n">
        <v>0</v>
      </c>
      <c r="I212" s="179" t="n">
        <f aca="false">ROUND(G212*H212,2)</f>
        <v>0</v>
      </c>
      <c r="J212" s="180" t="n">
        <v>0.08542</v>
      </c>
      <c r="K212" s="178" t="n">
        <f aca="false">G212*J212</f>
        <v>0.17084</v>
      </c>
      <c r="L212" s="180" t="n">
        <v>0</v>
      </c>
      <c r="M212" s="178" t="n">
        <f aca="false">G212*L212</f>
        <v>0</v>
      </c>
      <c r="N212" s="181" t="n">
        <v>21</v>
      </c>
      <c r="O212" s="182" t="n">
        <v>4</v>
      </c>
      <c r="P212" s="183" t="s">
        <v>119</v>
      </c>
    </row>
    <row r="213" s="183" customFormat="true" ht="22.5" hidden="false" customHeight="true" outlineLevel="0" collapsed="false">
      <c r="A213" s="175" t="n">
        <v>82</v>
      </c>
      <c r="B213" s="175" t="s">
        <v>114</v>
      </c>
      <c r="C213" s="175" t="s">
        <v>115</v>
      </c>
      <c r="D213" s="176" t="s">
        <v>396</v>
      </c>
      <c r="E213" s="177" t="s">
        <v>397</v>
      </c>
      <c r="F213" s="175" t="s">
        <v>129</v>
      </c>
      <c r="G213" s="178" t="n">
        <v>4</v>
      </c>
      <c r="H213" s="179" t="n">
        <v>0</v>
      </c>
      <c r="I213" s="179" t="n">
        <f aca="false">ROUND(G213*H213,2)</f>
        <v>0</v>
      </c>
      <c r="J213" s="180" t="n">
        <v>0.1554</v>
      </c>
      <c r="K213" s="178" t="n">
        <f aca="false">G213*J213</f>
        <v>0.6216</v>
      </c>
      <c r="L213" s="180" t="n">
        <v>0</v>
      </c>
      <c r="M213" s="178" t="n">
        <f aca="false">G213*L213</f>
        <v>0</v>
      </c>
      <c r="N213" s="181" t="n">
        <v>21</v>
      </c>
      <c r="O213" s="182" t="n">
        <v>4</v>
      </c>
      <c r="P213" s="183" t="s">
        <v>119</v>
      </c>
    </row>
    <row r="214" s="185" customFormat="true" ht="11.25" hidden="false" customHeight="true" outlineLevel="0" collapsed="false">
      <c r="A214" s="184"/>
      <c r="B214" s="184"/>
      <c r="C214" s="184"/>
      <c r="E214" s="186" t="s">
        <v>398</v>
      </c>
      <c r="G214" s="187" t="n">
        <v>4</v>
      </c>
      <c r="P214" s="185" t="n">
        <v>2</v>
      </c>
      <c r="Q214" s="185" t="s">
        <v>112</v>
      </c>
      <c r="R214" s="185" t="s">
        <v>121</v>
      </c>
      <c r="S214" s="185" t="s">
        <v>11</v>
      </c>
    </row>
    <row r="215" s="202" customFormat="true" ht="11.25" hidden="false" customHeight="true" outlineLevel="0" collapsed="false">
      <c r="A215" s="194" t="n">
        <v>83</v>
      </c>
      <c r="B215" s="194" t="s">
        <v>166</v>
      </c>
      <c r="C215" s="194" t="s">
        <v>167</v>
      </c>
      <c r="D215" s="195" t="s">
        <v>399</v>
      </c>
      <c r="E215" s="196" t="s">
        <v>400</v>
      </c>
      <c r="F215" s="194" t="s">
        <v>270</v>
      </c>
      <c r="G215" s="197" t="n">
        <v>4</v>
      </c>
      <c r="H215" s="198" t="n">
        <v>0</v>
      </c>
      <c r="I215" s="198" t="n">
        <f aca="false">ROUND(G215*H215,2)</f>
        <v>0</v>
      </c>
      <c r="J215" s="199" t="n">
        <v>0.0821</v>
      </c>
      <c r="K215" s="197" t="n">
        <f aca="false">G215*J215</f>
        <v>0.3284</v>
      </c>
      <c r="L215" s="199" t="n">
        <v>0</v>
      </c>
      <c r="M215" s="197" t="n">
        <f aca="false">G215*L215</f>
        <v>0</v>
      </c>
      <c r="N215" s="200" t="n">
        <v>21</v>
      </c>
      <c r="O215" s="201" t="n">
        <v>8</v>
      </c>
      <c r="P215" s="202" t="s">
        <v>119</v>
      </c>
    </row>
    <row r="216" s="183" customFormat="true" ht="22.5" hidden="false" customHeight="true" outlineLevel="0" collapsed="false">
      <c r="A216" s="175" t="n">
        <v>84</v>
      </c>
      <c r="B216" s="175" t="s">
        <v>114</v>
      </c>
      <c r="C216" s="175" t="s">
        <v>115</v>
      </c>
      <c r="D216" s="176" t="s">
        <v>401</v>
      </c>
      <c r="E216" s="177" t="s">
        <v>402</v>
      </c>
      <c r="F216" s="175" t="s">
        <v>129</v>
      </c>
      <c r="G216" s="178" t="n">
        <v>8</v>
      </c>
      <c r="H216" s="179" t="n">
        <v>0</v>
      </c>
      <c r="I216" s="179" t="n">
        <f aca="false">ROUND(G216*H216,2)</f>
        <v>0</v>
      </c>
      <c r="J216" s="180" t="n">
        <v>0.1295</v>
      </c>
      <c r="K216" s="178" t="n">
        <f aca="false">G216*J216</f>
        <v>1.036</v>
      </c>
      <c r="L216" s="180" t="n">
        <v>0</v>
      </c>
      <c r="M216" s="178" t="n">
        <f aca="false">G216*L216</f>
        <v>0</v>
      </c>
      <c r="N216" s="181" t="n">
        <v>21</v>
      </c>
      <c r="O216" s="182" t="n">
        <v>4</v>
      </c>
      <c r="P216" s="183" t="s">
        <v>119</v>
      </c>
    </row>
    <row r="217" s="185" customFormat="true" ht="11.25" hidden="false" customHeight="true" outlineLevel="0" collapsed="false">
      <c r="A217" s="184"/>
      <c r="B217" s="184"/>
      <c r="C217" s="184"/>
      <c r="E217" s="186" t="s">
        <v>403</v>
      </c>
      <c r="G217" s="187" t="n">
        <v>8</v>
      </c>
      <c r="P217" s="185" t="n">
        <v>2</v>
      </c>
      <c r="Q217" s="185" t="s">
        <v>112</v>
      </c>
      <c r="R217" s="185" t="s">
        <v>121</v>
      </c>
      <c r="S217" s="185" t="s">
        <v>11</v>
      </c>
    </row>
    <row r="218" s="202" customFormat="true" ht="11.25" hidden="false" customHeight="true" outlineLevel="0" collapsed="false">
      <c r="A218" s="194" t="n">
        <v>85</v>
      </c>
      <c r="B218" s="194" t="s">
        <v>166</v>
      </c>
      <c r="C218" s="194" t="s">
        <v>167</v>
      </c>
      <c r="D218" s="195" t="s">
        <v>404</v>
      </c>
      <c r="E218" s="196" t="s">
        <v>405</v>
      </c>
      <c r="F218" s="194" t="s">
        <v>270</v>
      </c>
      <c r="G218" s="197" t="n">
        <v>8</v>
      </c>
      <c r="H218" s="198" t="n">
        <v>0</v>
      </c>
      <c r="I218" s="198" t="n">
        <f aca="false">ROUND(G218*H218,2)</f>
        <v>0</v>
      </c>
      <c r="J218" s="199" t="n">
        <v>0.058</v>
      </c>
      <c r="K218" s="197" t="n">
        <f aca="false">G218*J218</f>
        <v>0.464</v>
      </c>
      <c r="L218" s="199" t="n">
        <v>0</v>
      </c>
      <c r="M218" s="197" t="n">
        <f aca="false">G218*L218</f>
        <v>0</v>
      </c>
      <c r="N218" s="200" t="n">
        <v>21</v>
      </c>
      <c r="O218" s="201" t="n">
        <v>8</v>
      </c>
      <c r="P218" s="202" t="s">
        <v>119</v>
      </c>
    </row>
    <row r="219" s="183" customFormat="true" ht="22.5" hidden="false" customHeight="true" outlineLevel="0" collapsed="false">
      <c r="A219" s="175" t="n">
        <v>86</v>
      </c>
      <c r="B219" s="175" t="s">
        <v>114</v>
      </c>
      <c r="C219" s="175" t="s">
        <v>115</v>
      </c>
      <c r="D219" s="176" t="s">
        <v>406</v>
      </c>
      <c r="E219" s="177" t="s">
        <v>407</v>
      </c>
      <c r="F219" s="175" t="s">
        <v>129</v>
      </c>
      <c r="G219" s="178" t="n">
        <v>8.8</v>
      </c>
      <c r="H219" s="179" t="n">
        <v>0</v>
      </c>
      <c r="I219" s="179" t="n">
        <f aca="false">ROUND(G219*H219,2)</f>
        <v>0</v>
      </c>
      <c r="J219" s="180" t="n">
        <v>0</v>
      </c>
      <c r="K219" s="178" t="n">
        <f aca="false">G219*J219</f>
        <v>0</v>
      </c>
      <c r="L219" s="180" t="n">
        <v>0</v>
      </c>
      <c r="M219" s="178" t="n">
        <f aca="false">G219*L219</f>
        <v>0</v>
      </c>
      <c r="N219" s="181" t="n">
        <v>21</v>
      </c>
      <c r="O219" s="182" t="n">
        <v>4</v>
      </c>
      <c r="P219" s="183" t="s">
        <v>119</v>
      </c>
    </row>
    <row r="220" s="185" customFormat="true" ht="11.25" hidden="false" customHeight="true" outlineLevel="0" collapsed="false">
      <c r="A220" s="184"/>
      <c r="B220" s="184"/>
      <c r="C220" s="184"/>
      <c r="E220" s="186" t="s">
        <v>408</v>
      </c>
      <c r="G220" s="187" t="n">
        <v>8.8</v>
      </c>
      <c r="P220" s="185" t="n">
        <v>2</v>
      </c>
      <c r="Q220" s="185" t="s">
        <v>112</v>
      </c>
      <c r="R220" s="185" t="s">
        <v>121</v>
      </c>
      <c r="S220" s="185" t="s">
        <v>11</v>
      </c>
    </row>
    <row r="221" s="183" customFormat="true" ht="22.5" hidden="false" customHeight="true" outlineLevel="0" collapsed="false">
      <c r="A221" s="175" t="n">
        <v>87</v>
      </c>
      <c r="B221" s="175" t="s">
        <v>114</v>
      </c>
      <c r="C221" s="175" t="s">
        <v>115</v>
      </c>
      <c r="D221" s="176" t="s">
        <v>409</v>
      </c>
      <c r="E221" s="177" t="s">
        <v>410</v>
      </c>
      <c r="F221" s="175" t="s">
        <v>129</v>
      </c>
      <c r="G221" s="178" t="n">
        <v>8.8</v>
      </c>
      <c r="H221" s="179" t="n">
        <v>0</v>
      </c>
      <c r="I221" s="179" t="n">
        <f aca="false">ROUND(G221*H221,2)</f>
        <v>0</v>
      </c>
      <c r="J221" s="180" t="n">
        <v>1E-005</v>
      </c>
      <c r="K221" s="178" t="n">
        <f aca="false">G221*J221</f>
        <v>8.8E-005</v>
      </c>
      <c r="L221" s="180" t="n">
        <v>0</v>
      </c>
      <c r="M221" s="178" t="n">
        <f aca="false">G221*L221</f>
        <v>0</v>
      </c>
      <c r="N221" s="181" t="n">
        <v>21</v>
      </c>
      <c r="O221" s="182" t="n">
        <v>4</v>
      </c>
      <c r="P221" s="183" t="s">
        <v>119</v>
      </c>
    </row>
    <row r="222" s="185" customFormat="true" ht="11.25" hidden="false" customHeight="true" outlineLevel="0" collapsed="false">
      <c r="A222" s="184"/>
      <c r="B222" s="184"/>
      <c r="C222" s="184"/>
      <c r="E222" s="186" t="s">
        <v>408</v>
      </c>
      <c r="G222" s="187" t="n">
        <v>8.8</v>
      </c>
      <c r="P222" s="185" t="n">
        <v>2</v>
      </c>
      <c r="Q222" s="185" t="s">
        <v>112</v>
      </c>
      <c r="R222" s="185" t="s">
        <v>121</v>
      </c>
      <c r="S222" s="185" t="s">
        <v>11</v>
      </c>
    </row>
    <row r="223" s="183" customFormat="true" ht="22.5" hidden="false" customHeight="true" outlineLevel="0" collapsed="false">
      <c r="A223" s="175" t="n">
        <v>88</v>
      </c>
      <c r="B223" s="175" t="s">
        <v>114</v>
      </c>
      <c r="C223" s="175" t="s">
        <v>115</v>
      </c>
      <c r="D223" s="176" t="s">
        <v>411</v>
      </c>
      <c r="E223" s="177" t="s">
        <v>412</v>
      </c>
      <c r="F223" s="175" t="s">
        <v>129</v>
      </c>
      <c r="G223" s="178" t="n">
        <v>16.64</v>
      </c>
      <c r="H223" s="179" t="n">
        <v>0</v>
      </c>
      <c r="I223" s="179" t="n">
        <f aca="false">ROUND(G223*H223,2)</f>
        <v>0</v>
      </c>
      <c r="J223" s="180" t="n">
        <v>0.00034</v>
      </c>
      <c r="K223" s="178" t="n">
        <f aca="false">G223*J223</f>
        <v>0.0056576</v>
      </c>
      <c r="L223" s="180" t="n">
        <v>0</v>
      </c>
      <c r="M223" s="178" t="n">
        <f aca="false">G223*L223</f>
        <v>0</v>
      </c>
      <c r="N223" s="181" t="n">
        <v>21</v>
      </c>
      <c r="O223" s="182" t="n">
        <v>4</v>
      </c>
      <c r="P223" s="183" t="s">
        <v>119</v>
      </c>
    </row>
    <row r="224" s="185" customFormat="true" ht="11.25" hidden="false" customHeight="true" outlineLevel="0" collapsed="false">
      <c r="A224" s="184"/>
      <c r="B224" s="184"/>
      <c r="C224" s="184"/>
      <c r="E224" s="186" t="s">
        <v>413</v>
      </c>
      <c r="G224" s="187" t="n">
        <v>16.64</v>
      </c>
      <c r="P224" s="185" t="n">
        <v>2</v>
      </c>
      <c r="Q224" s="185" t="s">
        <v>112</v>
      </c>
      <c r="R224" s="185" t="s">
        <v>121</v>
      </c>
      <c r="S224" s="185" t="s">
        <v>11</v>
      </c>
    </row>
    <row r="225" s="183" customFormat="true" ht="22.5" hidden="false" customHeight="true" outlineLevel="0" collapsed="false">
      <c r="A225" s="175" t="n">
        <v>89</v>
      </c>
      <c r="B225" s="175" t="s">
        <v>114</v>
      </c>
      <c r="C225" s="175" t="s">
        <v>115</v>
      </c>
      <c r="D225" s="176" t="s">
        <v>414</v>
      </c>
      <c r="E225" s="177" t="s">
        <v>415</v>
      </c>
      <c r="F225" s="175" t="s">
        <v>129</v>
      </c>
      <c r="G225" s="178" t="n">
        <v>8.8</v>
      </c>
      <c r="H225" s="179" t="n">
        <v>0</v>
      </c>
      <c r="I225" s="179" t="n">
        <f aca="false">ROUND(G225*H225,2)</f>
        <v>0</v>
      </c>
      <c r="J225" s="180" t="n">
        <v>0.00088</v>
      </c>
      <c r="K225" s="178" t="n">
        <f aca="false">G225*J225</f>
        <v>0.007744</v>
      </c>
      <c r="L225" s="180" t="n">
        <v>0</v>
      </c>
      <c r="M225" s="178" t="n">
        <f aca="false">G225*L225</f>
        <v>0</v>
      </c>
      <c r="N225" s="181" t="n">
        <v>21</v>
      </c>
      <c r="O225" s="182" t="n">
        <v>4</v>
      </c>
      <c r="P225" s="183" t="s">
        <v>119</v>
      </c>
    </row>
    <row r="226" s="185" customFormat="true" ht="11.25" hidden="false" customHeight="true" outlineLevel="0" collapsed="false">
      <c r="A226" s="184"/>
      <c r="B226" s="184"/>
      <c r="C226" s="184"/>
      <c r="E226" s="186" t="s">
        <v>408</v>
      </c>
      <c r="G226" s="187" t="n">
        <v>8.8</v>
      </c>
      <c r="P226" s="185" t="n">
        <v>2</v>
      </c>
      <c r="Q226" s="185" t="s">
        <v>112</v>
      </c>
      <c r="R226" s="185" t="s">
        <v>121</v>
      </c>
      <c r="S226" s="185" t="s">
        <v>11</v>
      </c>
    </row>
    <row r="227" s="183" customFormat="true" ht="11.25" hidden="false" customHeight="true" outlineLevel="0" collapsed="false">
      <c r="A227" s="175" t="n">
        <v>90</v>
      </c>
      <c r="B227" s="175" t="s">
        <v>114</v>
      </c>
      <c r="C227" s="175" t="s">
        <v>115</v>
      </c>
      <c r="D227" s="176" t="s">
        <v>416</v>
      </c>
      <c r="E227" s="177" t="s">
        <v>417</v>
      </c>
      <c r="F227" s="175" t="s">
        <v>129</v>
      </c>
      <c r="G227" s="178" t="n">
        <v>8</v>
      </c>
      <c r="H227" s="179" t="n">
        <v>0</v>
      </c>
      <c r="I227" s="179" t="n">
        <f aca="false">ROUND(G227*H227,2)</f>
        <v>0</v>
      </c>
      <c r="J227" s="180" t="n">
        <v>0</v>
      </c>
      <c r="K227" s="178" t="n">
        <f aca="false">G227*J227</f>
        <v>0</v>
      </c>
      <c r="L227" s="180" t="n">
        <v>0</v>
      </c>
      <c r="M227" s="178" t="n">
        <f aca="false">G227*L227</f>
        <v>0</v>
      </c>
      <c r="N227" s="181" t="n">
        <v>21</v>
      </c>
      <c r="O227" s="182" t="n">
        <v>4</v>
      </c>
      <c r="P227" s="183" t="s">
        <v>119</v>
      </c>
    </row>
    <row r="228" s="185" customFormat="true" ht="11.25" hidden="false" customHeight="true" outlineLevel="0" collapsed="false">
      <c r="A228" s="184"/>
      <c r="B228" s="184"/>
      <c r="C228" s="184"/>
      <c r="E228" s="186" t="s">
        <v>418</v>
      </c>
      <c r="G228" s="187" t="n">
        <v>8</v>
      </c>
      <c r="P228" s="185" t="n">
        <v>2</v>
      </c>
      <c r="Q228" s="185" t="s">
        <v>112</v>
      </c>
      <c r="R228" s="185" t="s">
        <v>121</v>
      </c>
      <c r="S228" s="185" t="s">
        <v>11</v>
      </c>
    </row>
    <row r="229" s="183" customFormat="true" ht="11.25" hidden="false" customHeight="true" outlineLevel="0" collapsed="false">
      <c r="A229" s="175" t="n">
        <v>91</v>
      </c>
      <c r="B229" s="175" t="s">
        <v>114</v>
      </c>
      <c r="C229" s="175" t="s">
        <v>215</v>
      </c>
      <c r="D229" s="176" t="s">
        <v>419</v>
      </c>
      <c r="E229" s="177" t="s">
        <v>420</v>
      </c>
      <c r="F229" s="175" t="s">
        <v>421</v>
      </c>
      <c r="G229" s="178" t="n">
        <v>2</v>
      </c>
      <c r="H229" s="179" t="n">
        <v>0</v>
      </c>
      <c r="I229" s="179" t="n">
        <f aca="false">ROUND(G229*H229,2)</f>
        <v>0</v>
      </c>
      <c r="J229" s="180" t="n">
        <v>0</v>
      </c>
      <c r="K229" s="178" t="n">
        <f aca="false">G229*J229</f>
        <v>0</v>
      </c>
      <c r="L229" s="180" t="n">
        <v>0</v>
      </c>
      <c r="M229" s="178" t="n">
        <f aca="false">G229*L229</f>
        <v>0</v>
      </c>
      <c r="N229" s="181" t="n">
        <v>21</v>
      </c>
      <c r="O229" s="182" t="n">
        <v>4</v>
      </c>
      <c r="P229" s="183" t="s">
        <v>119</v>
      </c>
    </row>
    <row r="230" s="183" customFormat="true" ht="11.25" hidden="false" customHeight="true" outlineLevel="0" collapsed="false">
      <c r="A230" s="175" t="n">
        <v>92</v>
      </c>
      <c r="B230" s="175" t="s">
        <v>114</v>
      </c>
      <c r="C230" s="175" t="s">
        <v>228</v>
      </c>
      <c r="D230" s="176" t="s">
        <v>422</v>
      </c>
      <c r="E230" s="177" t="s">
        <v>423</v>
      </c>
      <c r="F230" s="175" t="s">
        <v>118</v>
      </c>
      <c r="G230" s="178" t="n">
        <v>2.16</v>
      </c>
      <c r="H230" s="179" t="n">
        <v>0</v>
      </c>
      <c r="I230" s="179" t="n">
        <f aca="false">ROUND(G230*H230,2)</f>
        <v>0</v>
      </c>
      <c r="J230" s="180" t="n">
        <v>0.00063</v>
      </c>
      <c r="K230" s="178" t="n">
        <f aca="false">G230*J230</f>
        <v>0.0013608</v>
      </c>
      <c r="L230" s="180" t="n">
        <v>0</v>
      </c>
      <c r="M230" s="178" t="n">
        <f aca="false">G230*L230</f>
        <v>0</v>
      </c>
      <c r="N230" s="181" t="n">
        <v>21</v>
      </c>
      <c r="O230" s="182" t="n">
        <v>4</v>
      </c>
      <c r="P230" s="183" t="s">
        <v>119</v>
      </c>
    </row>
    <row r="231" s="185" customFormat="true" ht="11.25" hidden="false" customHeight="true" outlineLevel="0" collapsed="false">
      <c r="A231" s="184"/>
      <c r="B231" s="184"/>
      <c r="C231" s="184"/>
      <c r="E231" s="186" t="s">
        <v>424</v>
      </c>
      <c r="G231" s="187" t="n">
        <v>2.16</v>
      </c>
      <c r="P231" s="185" t="n">
        <v>2</v>
      </c>
      <c r="Q231" s="185" t="s">
        <v>112</v>
      </c>
      <c r="R231" s="185" t="s">
        <v>121</v>
      </c>
      <c r="S231" s="185" t="s">
        <v>11</v>
      </c>
    </row>
    <row r="232" s="183" customFormat="true" ht="22.5" hidden="false" customHeight="true" outlineLevel="0" collapsed="false">
      <c r="A232" s="175" t="n">
        <v>93</v>
      </c>
      <c r="B232" s="175" t="s">
        <v>114</v>
      </c>
      <c r="C232" s="175" t="s">
        <v>425</v>
      </c>
      <c r="D232" s="176" t="s">
        <v>426</v>
      </c>
      <c r="E232" s="177" t="s">
        <v>427</v>
      </c>
      <c r="F232" s="175" t="s">
        <v>270</v>
      </c>
      <c r="G232" s="178" t="n">
        <v>18</v>
      </c>
      <c r="H232" s="179" t="n">
        <v>0</v>
      </c>
      <c r="I232" s="179" t="n">
        <f aca="false">ROUND(G232*H232,2)</f>
        <v>0</v>
      </c>
      <c r="J232" s="180" t="n">
        <v>0.02771</v>
      </c>
      <c r="K232" s="178" t="n">
        <f aca="false">G232*J232</f>
        <v>0.49878</v>
      </c>
      <c r="L232" s="180" t="n">
        <v>0</v>
      </c>
      <c r="M232" s="178" t="n">
        <f aca="false">G232*L232</f>
        <v>0</v>
      </c>
      <c r="N232" s="181" t="n">
        <v>21</v>
      </c>
      <c r="O232" s="182" t="n">
        <v>4</v>
      </c>
      <c r="P232" s="183" t="s">
        <v>119</v>
      </c>
    </row>
    <row r="233" s="202" customFormat="true" ht="11.25" hidden="false" customHeight="true" outlineLevel="0" collapsed="false">
      <c r="A233" s="194" t="n">
        <v>94</v>
      </c>
      <c r="B233" s="194" t="s">
        <v>166</v>
      </c>
      <c r="C233" s="194" t="s">
        <v>167</v>
      </c>
      <c r="D233" s="195" t="s">
        <v>428</v>
      </c>
      <c r="E233" s="196" t="s">
        <v>429</v>
      </c>
      <c r="F233" s="194" t="s">
        <v>207</v>
      </c>
      <c r="G233" s="197" t="n">
        <v>1977</v>
      </c>
      <c r="H233" s="198" t="n">
        <v>0</v>
      </c>
      <c r="I233" s="198" t="n">
        <f aca="false">ROUND(G233*H233,2)</f>
        <v>0</v>
      </c>
      <c r="J233" s="199" t="n">
        <v>0.001</v>
      </c>
      <c r="K233" s="197" t="n">
        <f aca="false">G233*J233</f>
        <v>1.977</v>
      </c>
      <c r="L233" s="199" t="n">
        <v>0</v>
      </c>
      <c r="M233" s="197" t="n">
        <f aca="false">G233*L233</f>
        <v>0</v>
      </c>
      <c r="N233" s="200" t="n">
        <v>21</v>
      </c>
      <c r="O233" s="201" t="n">
        <v>8</v>
      </c>
      <c r="P233" s="202" t="s">
        <v>119</v>
      </c>
    </row>
    <row r="234" s="183" customFormat="true" ht="11.25" hidden="false" customHeight="true" outlineLevel="0" collapsed="false">
      <c r="A234" s="175" t="n">
        <v>95</v>
      </c>
      <c r="B234" s="175" t="s">
        <v>114</v>
      </c>
      <c r="C234" s="175" t="s">
        <v>228</v>
      </c>
      <c r="D234" s="176" t="s">
        <v>430</v>
      </c>
      <c r="E234" s="177" t="s">
        <v>431</v>
      </c>
      <c r="F234" s="175" t="s">
        <v>270</v>
      </c>
      <c r="G234" s="178" t="n">
        <v>1</v>
      </c>
      <c r="H234" s="179" t="n">
        <v>0</v>
      </c>
      <c r="I234" s="179" t="n">
        <f aca="false">ROUND(G234*H234,2)</f>
        <v>0</v>
      </c>
      <c r="J234" s="180" t="n">
        <v>0.00649</v>
      </c>
      <c r="K234" s="178" t="n">
        <f aca="false">G234*J234</f>
        <v>0.00649</v>
      </c>
      <c r="L234" s="180" t="n">
        <v>0</v>
      </c>
      <c r="M234" s="178" t="n">
        <f aca="false">G234*L234</f>
        <v>0</v>
      </c>
      <c r="N234" s="181" t="n">
        <v>21</v>
      </c>
      <c r="O234" s="182" t="n">
        <v>4</v>
      </c>
      <c r="P234" s="183" t="s">
        <v>119</v>
      </c>
    </row>
    <row r="235" s="183" customFormat="true" ht="22.5" hidden="false" customHeight="true" outlineLevel="0" collapsed="false">
      <c r="A235" s="175" t="n">
        <v>96</v>
      </c>
      <c r="B235" s="175" t="s">
        <v>114</v>
      </c>
      <c r="C235" s="175" t="s">
        <v>228</v>
      </c>
      <c r="D235" s="176" t="s">
        <v>432</v>
      </c>
      <c r="E235" s="177" t="s">
        <v>433</v>
      </c>
      <c r="F235" s="175" t="s">
        <v>129</v>
      </c>
      <c r="G235" s="178" t="n">
        <v>14.2</v>
      </c>
      <c r="H235" s="179" t="n">
        <v>0</v>
      </c>
      <c r="I235" s="179" t="n">
        <f aca="false">ROUND(G235*H235,2)</f>
        <v>0</v>
      </c>
      <c r="J235" s="180" t="n">
        <v>0.00287</v>
      </c>
      <c r="K235" s="178" t="n">
        <f aca="false">G235*J235</f>
        <v>0.040754</v>
      </c>
      <c r="L235" s="180" t="n">
        <v>0</v>
      </c>
      <c r="M235" s="178" t="n">
        <f aca="false">G235*L235</f>
        <v>0</v>
      </c>
      <c r="N235" s="181" t="n">
        <v>21</v>
      </c>
      <c r="O235" s="182" t="n">
        <v>4</v>
      </c>
      <c r="P235" s="183" t="s">
        <v>119</v>
      </c>
    </row>
    <row r="236" s="188" customFormat="true" ht="11.25" hidden="false" customHeight="true" outlineLevel="0" collapsed="false">
      <c r="A236" s="184"/>
      <c r="B236" s="184"/>
      <c r="C236" s="184"/>
      <c r="E236" s="189" t="s">
        <v>434</v>
      </c>
      <c r="G236" s="190" t="n">
        <v>0</v>
      </c>
      <c r="P236" s="188" t="n">
        <v>2</v>
      </c>
      <c r="Q236" s="188" t="s">
        <v>112</v>
      </c>
      <c r="R236" s="188" t="s">
        <v>121</v>
      </c>
      <c r="S236" s="188" t="s">
        <v>112</v>
      </c>
    </row>
    <row r="237" s="185" customFormat="true" ht="11.25" hidden="false" customHeight="true" outlineLevel="0" collapsed="false">
      <c r="A237" s="184"/>
      <c r="B237" s="184"/>
      <c r="C237" s="184"/>
      <c r="E237" s="186" t="s">
        <v>435</v>
      </c>
      <c r="G237" s="187" t="n">
        <v>14.2</v>
      </c>
      <c r="P237" s="185" t="n">
        <v>2</v>
      </c>
      <c r="Q237" s="185" t="s">
        <v>112</v>
      </c>
      <c r="R237" s="185" t="s">
        <v>121</v>
      </c>
      <c r="S237" s="185" t="s">
        <v>11</v>
      </c>
    </row>
    <row r="238" s="183" customFormat="true" ht="11.25" hidden="false" customHeight="true" outlineLevel="0" collapsed="false">
      <c r="A238" s="175" t="n">
        <v>97</v>
      </c>
      <c r="B238" s="175" t="s">
        <v>114</v>
      </c>
      <c r="C238" s="175" t="s">
        <v>228</v>
      </c>
      <c r="D238" s="176" t="s">
        <v>436</v>
      </c>
      <c r="E238" s="177" t="s">
        <v>437</v>
      </c>
      <c r="F238" s="175" t="s">
        <v>270</v>
      </c>
      <c r="G238" s="178" t="n">
        <v>1</v>
      </c>
      <c r="H238" s="179" t="n">
        <v>0</v>
      </c>
      <c r="I238" s="179" t="n">
        <f aca="false">ROUND(G238*H238,2)</f>
        <v>0</v>
      </c>
      <c r="J238" s="180" t="n">
        <v>0.00192</v>
      </c>
      <c r="K238" s="178" t="n">
        <f aca="false">G238*J238</f>
        <v>0.00192</v>
      </c>
      <c r="L238" s="180" t="n">
        <v>0</v>
      </c>
      <c r="M238" s="178" t="n">
        <f aca="false">G238*L238</f>
        <v>0</v>
      </c>
      <c r="N238" s="181" t="n">
        <v>21</v>
      </c>
      <c r="O238" s="182" t="n">
        <v>4</v>
      </c>
      <c r="P238" s="183" t="s">
        <v>119</v>
      </c>
    </row>
    <row r="239" s="202" customFormat="true" ht="22.5" hidden="false" customHeight="true" outlineLevel="0" collapsed="false">
      <c r="A239" s="194" t="n">
        <v>98</v>
      </c>
      <c r="B239" s="194" t="s">
        <v>166</v>
      </c>
      <c r="C239" s="194" t="s">
        <v>167</v>
      </c>
      <c r="D239" s="195" t="s">
        <v>438</v>
      </c>
      <c r="E239" s="196" t="s">
        <v>439</v>
      </c>
      <c r="F239" s="194" t="s">
        <v>421</v>
      </c>
      <c r="G239" s="197" t="n">
        <v>1</v>
      </c>
      <c r="H239" s="198" t="n">
        <v>0</v>
      </c>
      <c r="I239" s="198" t="n">
        <f aca="false">ROUND(G239*H239,2)</f>
        <v>0</v>
      </c>
      <c r="J239" s="199" t="n">
        <v>0</v>
      </c>
      <c r="K239" s="197" t="n">
        <f aca="false">G239*J239</f>
        <v>0</v>
      </c>
      <c r="L239" s="199" t="n">
        <v>0</v>
      </c>
      <c r="M239" s="197" t="n">
        <f aca="false">G239*L239</f>
        <v>0</v>
      </c>
      <c r="N239" s="200" t="n">
        <v>21</v>
      </c>
      <c r="O239" s="201" t="n">
        <v>8</v>
      </c>
      <c r="P239" s="202" t="s">
        <v>119</v>
      </c>
    </row>
    <row r="240" s="183" customFormat="true" ht="11.25" hidden="false" customHeight="true" outlineLevel="0" collapsed="false">
      <c r="A240" s="175" t="n">
        <v>99</v>
      </c>
      <c r="B240" s="175" t="s">
        <v>114</v>
      </c>
      <c r="C240" s="175" t="s">
        <v>440</v>
      </c>
      <c r="D240" s="176" t="s">
        <v>441</v>
      </c>
      <c r="E240" s="177" t="s">
        <v>442</v>
      </c>
      <c r="F240" s="175" t="s">
        <v>118</v>
      </c>
      <c r="G240" s="178" t="n">
        <v>15</v>
      </c>
      <c r="H240" s="179" t="n">
        <v>0</v>
      </c>
      <c r="I240" s="179" t="n">
        <f aca="false">ROUND(G240*H240,2)</f>
        <v>0</v>
      </c>
      <c r="J240" s="180" t="n">
        <v>0.00013</v>
      </c>
      <c r="K240" s="178" t="n">
        <f aca="false">G240*J240</f>
        <v>0.00195</v>
      </c>
      <c r="L240" s="180" t="n">
        <v>0</v>
      </c>
      <c r="M240" s="178" t="n">
        <f aca="false">G240*L240</f>
        <v>0</v>
      </c>
      <c r="N240" s="181" t="n">
        <v>21</v>
      </c>
      <c r="O240" s="182" t="n">
        <v>4</v>
      </c>
      <c r="P240" s="183" t="s">
        <v>119</v>
      </c>
    </row>
    <row r="241" s="185" customFormat="true" ht="11.25" hidden="false" customHeight="true" outlineLevel="0" collapsed="false">
      <c r="A241" s="184"/>
      <c r="B241" s="184"/>
      <c r="C241" s="184"/>
      <c r="E241" s="186" t="s">
        <v>443</v>
      </c>
      <c r="G241" s="187" t="n">
        <v>15</v>
      </c>
      <c r="P241" s="185" t="n">
        <v>2</v>
      </c>
      <c r="Q241" s="185" t="s">
        <v>112</v>
      </c>
      <c r="R241" s="185" t="s">
        <v>121</v>
      </c>
      <c r="S241" s="185" t="s">
        <v>11</v>
      </c>
    </row>
    <row r="242" s="183" customFormat="true" ht="11.25" hidden="false" customHeight="true" outlineLevel="0" collapsed="false">
      <c r="A242" s="175" t="n">
        <v>100</v>
      </c>
      <c r="B242" s="175" t="s">
        <v>114</v>
      </c>
      <c r="C242" s="175" t="s">
        <v>320</v>
      </c>
      <c r="D242" s="176" t="s">
        <v>444</v>
      </c>
      <c r="E242" s="177" t="s">
        <v>445</v>
      </c>
      <c r="F242" s="175" t="s">
        <v>118</v>
      </c>
      <c r="G242" s="178" t="n">
        <v>8.8</v>
      </c>
      <c r="H242" s="179" t="n">
        <v>0</v>
      </c>
      <c r="I242" s="179" t="n">
        <f aca="false">ROUND(G242*H242,2)</f>
        <v>0</v>
      </c>
      <c r="J242" s="180" t="n">
        <v>0.0059</v>
      </c>
      <c r="K242" s="178" t="n">
        <f aca="false">G242*J242</f>
        <v>0.05192</v>
      </c>
      <c r="L242" s="180" t="n">
        <v>0</v>
      </c>
      <c r="M242" s="178" t="n">
        <f aca="false">G242*L242</f>
        <v>0</v>
      </c>
      <c r="N242" s="181" t="n">
        <v>21</v>
      </c>
      <c r="O242" s="182" t="n">
        <v>4</v>
      </c>
      <c r="P242" s="183" t="s">
        <v>119</v>
      </c>
    </row>
    <row r="243" s="185" customFormat="true" ht="11.25" hidden="false" customHeight="true" outlineLevel="0" collapsed="false">
      <c r="A243" s="184"/>
      <c r="B243" s="184"/>
      <c r="C243" s="184"/>
      <c r="E243" s="186" t="s">
        <v>446</v>
      </c>
      <c r="G243" s="187" t="n">
        <v>8.8</v>
      </c>
      <c r="P243" s="185" t="n">
        <v>2</v>
      </c>
      <c r="Q243" s="185" t="s">
        <v>112</v>
      </c>
      <c r="R243" s="185" t="s">
        <v>121</v>
      </c>
      <c r="S243" s="185" t="s">
        <v>11</v>
      </c>
    </row>
    <row r="244" s="183" customFormat="true" ht="11.25" hidden="false" customHeight="true" outlineLevel="0" collapsed="false">
      <c r="A244" s="175" t="n">
        <v>101</v>
      </c>
      <c r="B244" s="175" t="s">
        <v>114</v>
      </c>
      <c r="C244" s="175" t="s">
        <v>240</v>
      </c>
      <c r="D244" s="176" t="s">
        <v>447</v>
      </c>
      <c r="E244" s="177" t="s">
        <v>448</v>
      </c>
      <c r="F244" s="175" t="s">
        <v>270</v>
      </c>
      <c r="G244" s="178" t="n">
        <v>1</v>
      </c>
      <c r="H244" s="179" t="n">
        <v>0</v>
      </c>
      <c r="I244" s="179" t="n">
        <f aca="false">ROUND(G244*H244,2)</f>
        <v>0</v>
      </c>
      <c r="J244" s="180" t="n">
        <v>0.00025</v>
      </c>
      <c r="K244" s="178" t="n">
        <f aca="false">G244*J244</f>
        <v>0.00025</v>
      </c>
      <c r="L244" s="180" t="n">
        <v>0</v>
      </c>
      <c r="M244" s="178" t="n">
        <f aca="false">G244*L244</f>
        <v>0</v>
      </c>
      <c r="N244" s="181" t="n">
        <v>21</v>
      </c>
      <c r="O244" s="182" t="n">
        <v>4</v>
      </c>
      <c r="P244" s="183" t="s">
        <v>119</v>
      </c>
    </row>
    <row r="245" s="202" customFormat="true" ht="11.25" hidden="false" customHeight="true" outlineLevel="0" collapsed="false">
      <c r="A245" s="194" t="n">
        <v>102</v>
      </c>
      <c r="B245" s="194" t="s">
        <v>166</v>
      </c>
      <c r="C245" s="194" t="s">
        <v>167</v>
      </c>
      <c r="D245" s="195" t="s">
        <v>449</v>
      </c>
      <c r="E245" s="196" t="s">
        <v>450</v>
      </c>
      <c r="F245" s="194" t="s">
        <v>129</v>
      </c>
      <c r="G245" s="197" t="n">
        <v>7.986</v>
      </c>
      <c r="H245" s="198" t="n">
        <v>0</v>
      </c>
      <c r="I245" s="198" t="n">
        <f aca="false">ROUND(G245*H245,2)</f>
        <v>0</v>
      </c>
      <c r="J245" s="199" t="n">
        <v>0</v>
      </c>
      <c r="K245" s="197" t="n">
        <f aca="false">G245*J245</f>
        <v>0</v>
      </c>
      <c r="L245" s="199" t="n">
        <v>0</v>
      </c>
      <c r="M245" s="197" t="n">
        <f aca="false">G245*L245</f>
        <v>0</v>
      </c>
      <c r="N245" s="200" t="n">
        <v>21</v>
      </c>
      <c r="O245" s="201" t="n">
        <v>8</v>
      </c>
      <c r="P245" s="202" t="s">
        <v>119</v>
      </c>
    </row>
    <row r="246" s="183" customFormat="true" ht="11.25" hidden="false" customHeight="true" outlineLevel="0" collapsed="false">
      <c r="A246" s="175" t="n">
        <v>103</v>
      </c>
      <c r="B246" s="175" t="s">
        <v>114</v>
      </c>
      <c r="C246" s="175" t="s">
        <v>228</v>
      </c>
      <c r="D246" s="176" t="s">
        <v>451</v>
      </c>
      <c r="E246" s="177" t="s">
        <v>452</v>
      </c>
      <c r="F246" s="175" t="s">
        <v>138</v>
      </c>
      <c r="G246" s="178" t="n">
        <v>32.71</v>
      </c>
      <c r="H246" s="179" t="n">
        <v>0</v>
      </c>
      <c r="I246" s="179" t="n">
        <f aca="false">ROUND(G246*H246,2)</f>
        <v>0</v>
      </c>
      <c r="J246" s="180" t="n">
        <v>0.12</v>
      </c>
      <c r="K246" s="178" t="n">
        <f aca="false">G246*J246</f>
        <v>3.9252</v>
      </c>
      <c r="L246" s="180" t="n">
        <v>2.2</v>
      </c>
      <c r="M246" s="178" t="n">
        <f aca="false">G246*L246</f>
        <v>71.962</v>
      </c>
      <c r="N246" s="181" t="n">
        <v>21</v>
      </c>
      <c r="O246" s="182" t="n">
        <v>4</v>
      </c>
      <c r="P246" s="183" t="s">
        <v>119</v>
      </c>
    </row>
    <row r="247" s="188" customFormat="true" ht="11.25" hidden="false" customHeight="true" outlineLevel="0" collapsed="false">
      <c r="A247" s="184"/>
      <c r="B247" s="184"/>
      <c r="C247" s="184"/>
      <c r="E247" s="189" t="s">
        <v>453</v>
      </c>
      <c r="G247" s="190" t="n">
        <v>0</v>
      </c>
      <c r="P247" s="188" t="n">
        <v>2</v>
      </c>
      <c r="Q247" s="188" t="s">
        <v>112</v>
      </c>
      <c r="R247" s="188" t="s">
        <v>121</v>
      </c>
      <c r="S247" s="188" t="s">
        <v>112</v>
      </c>
    </row>
    <row r="248" s="185" customFormat="true" ht="11.25" hidden="false" customHeight="true" outlineLevel="0" collapsed="false">
      <c r="A248" s="184"/>
      <c r="B248" s="184"/>
      <c r="C248" s="184"/>
      <c r="E248" s="186" t="s">
        <v>454</v>
      </c>
      <c r="G248" s="187" t="n">
        <v>12.32</v>
      </c>
      <c r="P248" s="185" t="n">
        <v>2</v>
      </c>
      <c r="Q248" s="185" t="s">
        <v>112</v>
      </c>
      <c r="R248" s="185" t="s">
        <v>121</v>
      </c>
      <c r="S248" s="185" t="s">
        <v>112</v>
      </c>
    </row>
    <row r="249" s="188" customFormat="true" ht="11.25" hidden="false" customHeight="true" outlineLevel="0" collapsed="false">
      <c r="A249" s="184"/>
      <c r="B249" s="184"/>
      <c r="C249" s="184"/>
      <c r="E249" s="189" t="s">
        <v>455</v>
      </c>
      <c r="G249" s="190" t="n">
        <v>0</v>
      </c>
      <c r="P249" s="188" t="n">
        <v>2</v>
      </c>
      <c r="Q249" s="188" t="s">
        <v>112</v>
      </c>
      <c r="R249" s="188" t="s">
        <v>121</v>
      </c>
      <c r="S249" s="188" t="s">
        <v>112</v>
      </c>
    </row>
    <row r="250" s="185" customFormat="true" ht="11.25" hidden="false" customHeight="true" outlineLevel="0" collapsed="false">
      <c r="A250" s="184"/>
      <c r="B250" s="184"/>
      <c r="C250" s="184"/>
      <c r="E250" s="186" t="s">
        <v>456</v>
      </c>
      <c r="G250" s="187" t="n">
        <v>17.6</v>
      </c>
      <c r="P250" s="185" t="n">
        <v>2</v>
      </c>
      <c r="Q250" s="185" t="s">
        <v>112</v>
      </c>
      <c r="R250" s="185" t="s">
        <v>121</v>
      </c>
      <c r="S250" s="185" t="s">
        <v>112</v>
      </c>
    </row>
    <row r="251" s="188" customFormat="true" ht="11.25" hidden="false" customHeight="true" outlineLevel="0" collapsed="false">
      <c r="A251" s="184"/>
      <c r="B251" s="184"/>
      <c r="C251" s="184"/>
      <c r="E251" s="189" t="s">
        <v>457</v>
      </c>
      <c r="G251" s="190" t="n">
        <v>0</v>
      </c>
      <c r="P251" s="188" t="n">
        <v>2</v>
      </c>
      <c r="Q251" s="188" t="s">
        <v>112</v>
      </c>
      <c r="R251" s="188" t="s">
        <v>121</v>
      </c>
      <c r="S251" s="188" t="s">
        <v>112</v>
      </c>
    </row>
    <row r="252" s="185" customFormat="true" ht="11.25" hidden="false" customHeight="true" outlineLevel="0" collapsed="false">
      <c r="A252" s="184"/>
      <c r="B252" s="184"/>
      <c r="C252" s="184"/>
      <c r="E252" s="186" t="s">
        <v>458</v>
      </c>
      <c r="G252" s="187" t="n">
        <v>1.32</v>
      </c>
      <c r="P252" s="185" t="n">
        <v>2</v>
      </c>
      <c r="Q252" s="185" t="s">
        <v>112</v>
      </c>
      <c r="R252" s="185" t="s">
        <v>121</v>
      </c>
      <c r="S252" s="185" t="s">
        <v>112</v>
      </c>
    </row>
    <row r="253" s="188" customFormat="true" ht="11.25" hidden="false" customHeight="true" outlineLevel="0" collapsed="false">
      <c r="A253" s="184"/>
      <c r="B253" s="184"/>
      <c r="C253" s="184"/>
      <c r="E253" s="189" t="s">
        <v>459</v>
      </c>
      <c r="G253" s="190" t="n">
        <v>0</v>
      </c>
      <c r="P253" s="188" t="n">
        <v>2</v>
      </c>
      <c r="Q253" s="188" t="s">
        <v>112</v>
      </c>
      <c r="R253" s="188" t="s">
        <v>121</v>
      </c>
      <c r="S253" s="188" t="s">
        <v>112</v>
      </c>
    </row>
    <row r="254" s="185" customFormat="true" ht="11.25" hidden="false" customHeight="true" outlineLevel="0" collapsed="false">
      <c r="A254" s="184"/>
      <c r="B254" s="184"/>
      <c r="C254" s="184"/>
      <c r="E254" s="186" t="s">
        <v>460</v>
      </c>
      <c r="G254" s="187" t="n">
        <v>1.47</v>
      </c>
      <c r="P254" s="185" t="n">
        <v>2</v>
      </c>
      <c r="Q254" s="185" t="s">
        <v>112</v>
      </c>
      <c r="R254" s="185" t="s">
        <v>121</v>
      </c>
      <c r="S254" s="185" t="s">
        <v>112</v>
      </c>
    </row>
    <row r="255" s="191" customFormat="true" ht="11.25" hidden="false" customHeight="true" outlineLevel="0" collapsed="false">
      <c r="A255" s="184"/>
      <c r="B255" s="184"/>
      <c r="C255" s="184"/>
      <c r="E255" s="192" t="s">
        <v>150</v>
      </c>
      <c r="G255" s="193" t="n">
        <v>32.71</v>
      </c>
      <c r="P255" s="191" t="n">
        <v>2</v>
      </c>
      <c r="Q255" s="191" t="s">
        <v>112</v>
      </c>
      <c r="R255" s="191" t="s">
        <v>121</v>
      </c>
      <c r="S255" s="191" t="s">
        <v>11</v>
      </c>
    </row>
    <row r="256" s="183" customFormat="true" ht="11.25" hidden="false" customHeight="true" outlineLevel="0" collapsed="false">
      <c r="A256" s="175" t="n">
        <v>104</v>
      </c>
      <c r="B256" s="175" t="s">
        <v>114</v>
      </c>
      <c r="C256" s="175" t="s">
        <v>228</v>
      </c>
      <c r="D256" s="176" t="s">
        <v>461</v>
      </c>
      <c r="E256" s="177" t="s">
        <v>462</v>
      </c>
      <c r="F256" s="175" t="s">
        <v>138</v>
      </c>
      <c r="G256" s="178" t="n">
        <v>6.825</v>
      </c>
      <c r="H256" s="179" t="n">
        <v>0</v>
      </c>
      <c r="I256" s="179" t="n">
        <f aca="false">ROUND(G256*H256,2)</f>
        <v>0</v>
      </c>
      <c r="J256" s="180" t="n">
        <v>0.12171</v>
      </c>
      <c r="K256" s="178" t="n">
        <f aca="false">G256*J256</f>
        <v>0.83067075</v>
      </c>
      <c r="L256" s="180" t="n">
        <v>2.4</v>
      </c>
      <c r="M256" s="178" t="n">
        <f aca="false">G256*L256</f>
        <v>16.38</v>
      </c>
      <c r="N256" s="181" t="n">
        <v>21</v>
      </c>
      <c r="O256" s="182" t="n">
        <v>4</v>
      </c>
      <c r="P256" s="183" t="s">
        <v>119</v>
      </c>
    </row>
    <row r="257" s="188" customFormat="true" ht="11.25" hidden="false" customHeight="true" outlineLevel="0" collapsed="false">
      <c r="A257" s="184"/>
      <c r="B257" s="184"/>
      <c r="C257" s="184"/>
      <c r="E257" s="189" t="s">
        <v>463</v>
      </c>
      <c r="G257" s="190" t="n">
        <v>0</v>
      </c>
      <c r="P257" s="188" t="n">
        <v>2</v>
      </c>
      <c r="Q257" s="188" t="s">
        <v>112</v>
      </c>
      <c r="R257" s="188" t="s">
        <v>121</v>
      </c>
      <c r="S257" s="188" t="s">
        <v>112</v>
      </c>
    </row>
    <row r="258" s="185" customFormat="true" ht="11.25" hidden="false" customHeight="true" outlineLevel="0" collapsed="false">
      <c r="A258" s="184"/>
      <c r="B258" s="184"/>
      <c r="C258" s="184"/>
      <c r="E258" s="186" t="s">
        <v>464</v>
      </c>
      <c r="G258" s="187" t="n">
        <v>5.775</v>
      </c>
      <c r="P258" s="185" t="n">
        <v>2</v>
      </c>
      <c r="Q258" s="185" t="s">
        <v>112</v>
      </c>
      <c r="R258" s="185" t="s">
        <v>121</v>
      </c>
      <c r="S258" s="185" t="s">
        <v>112</v>
      </c>
    </row>
    <row r="259" s="188" customFormat="true" ht="11.25" hidden="false" customHeight="true" outlineLevel="0" collapsed="false">
      <c r="A259" s="184"/>
      <c r="B259" s="184"/>
      <c r="C259" s="184"/>
      <c r="E259" s="189" t="s">
        <v>465</v>
      </c>
      <c r="G259" s="190" t="n">
        <v>0</v>
      </c>
      <c r="P259" s="188" t="n">
        <v>2</v>
      </c>
      <c r="Q259" s="188" t="s">
        <v>112</v>
      </c>
      <c r="R259" s="188" t="s">
        <v>121</v>
      </c>
      <c r="S259" s="188" t="s">
        <v>112</v>
      </c>
    </row>
    <row r="260" s="185" customFormat="true" ht="11.25" hidden="false" customHeight="true" outlineLevel="0" collapsed="false">
      <c r="A260" s="184"/>
      <c r="B260" s="184"/>
      <c r="C260" s="184"/>
      <c r="E260" s="186" t="s">
        <v>466</v>
      </c>
      <c r="G260" s="187" t="n">
        <v>1.05</v>
      </c>
      <c r="P260" s="185" t="n">
        <v>2</v>
      </c>
      <c r="Q260" s="185" t="s">
        <v>112</v>
      </c>
      <c r="R260" s="185" t="s">
        <v>121</v>
      </c>
      <c r="S260" s="185" t="s">
        <v>112</v>
      </c>
    </row>
    <row r="261" s="191" customFormat="true" ht="11.25" hidden="false" customHeight="true" outlineLevel="0" collapsed="false">
      <c r="A261" s="184"/>
      <c r="B261" s="184"/>
      <c r="C261" s="184"/>
      <c r="E261" s="192" t="s">
        <v>150</v>
      </c>
      <c r="G261" s="193" t="n">
        <v>6.825</v>
      </c>
      <c r="P261" s="191" t="n">
        <v>2</v>
      </c>
      <c r="Q261" s="191" t="s">
        <v>112</v>
      </c>
      <c r="R261" s="191" t="s">
        <v>121</v>
      </c>
      <c r="S261" s="191" t="s">
        <v>11</v>
      </c>
    </row>
    <row r="262" s="183" customFormat="true" ht="22.5" hidden="false" customHeight="true" outlineLevel="0" collapsed="false">
      <c r="A262" s="175" t="n">
        <v>105</v>
      </c>
      <c r="B262" s="175" t="s">
        <v>114</v>
      </c>
      <c r="C262" s="175" t="s">
        <v>228</v>
      </c>
      <c r="D262" s="176" t="s">
        <v>467</v>
      </c>
      <c r="E262" s="177" t="s">
        <v>468</v>
      </c>
      <c r="F262" s="175" t="s">
        <v>207</v>
      </c>
      <c r="G262" s="178" t="n">
        <v>912.24</v>
      </c>
      <c r="H262" s="179" t="n">
        <v>0</v>
      </c>
      <c r="I262" s="179" t="n">
        <f aca="false">ROUND(G262*H262,2)</f>
        <v>0</v>
      </c>
      <c r="J262" s="180" t="n">
        <v>0</v>
      </c>
      <c r="K262" s="178" t="n">
        <f aca="false">G262*J262</f>
        <v>0</v>
      </c>
      <c r="L262" s="180" t="n">
        <v>0.001</v>
      </c>
      <c r="M262" s="178" t="n">
        <f aca="false">G262*L262</f>
        <v>0.91224</v>
      </c>
      <c r="N262" s="181" t="n">
        <v>21</v>
      </c>
      <c r="O262" s="182" t="n">
        <v>4</v>
      </c>
      <c r="P262" s="183" t="s">
        <v>119</v>
      </c>
    </row>
    <row r="263" s="188" customFormat="true" ht="11.25" hidden="false" customHeight="true" outlineLevel="0" collapsed="false">
      <c r="A263" s="184"/>
      <c r="B263" s="184"/>
      <c r="C263" s="184"/>
      <c r="E263" s="189" t="s">
        <v>469</v>
      </c>
      <c r="G263" s="190" t="n">
        <v>0</v>
      </c>
      <c r="P263" s="188" t="n">
        <v>2</v>
      </c>
      <c r="Q263" s="188" t="s">
        <v>112</v>
      </c>
      <c r="R263" s="188" t="s">
        <v>121</v>
      </c>
      <c r="S263" s="188" t="s">
        <v>112</v>
      </c>
    </row>
    <row r="264" s="185" customFormat="true" ht="11.25" hidden="false" customHeight="true" outlineLevel="0" collapsed="false">
      <c r="A264" s="184"/>
      <c r="B264" s="184"/>
      <c r="C264" s="184"/>
      <c r="E264" s="186" t="s">
        <v>470</v>
      </c>
      <c r="G264" s="187" t="n">
        <v>912.24</v>
      </c>
      <c r="P264" s="185" t="n">
        <v>2</v>
      </c>
      <c r="Q264" s="185" t="s">
        <v>112</v>
      </c>
      <c r="R264" s="185" t="s">
        <v>121</v>
      </c>
      <c r="S264" s="185" t="s">
        <v>11</v>
      </c>
    </row>
    <row r="265" s="183" customFormat="true" ht="11.25" hidden="false" customHeight="true" outlineLevel="0" collapsed="false">
      <c r="A265" s="175" t="n">
        <v>106</v>
      </c>
      <c r="B265" s="175" t="s">
        <v>114</v>
      </c>
      <c r="C265" s="175" t="s">
        <v>228</v>
      </c>
      <c r="D265" s="176" t="s">
        <v>471</v>
      </c>
      <c r="E265" s="177" t="s">
        <v>472</v>
      </c>
      <c r="F265" s="175" t="s">
        <v>207</v>
      </c>
      <c r="G265" s="178" t="n">
        <v>62.918</v>
      </c>
      <c r="H265" s="179" t="n">
        <v>0</v>
      </c>
      <c r="I265" s="179" t="n">
        <f aca="false">ROUND(G265*H265,2)</f>
        <v>0</v>
      </c>
      <c r="J265" s="180" t="n">
        <v>0</v>
      </c>
      <c r="K265" s="178" t="n">
        <f aca="false">G265*J265</f>
        <v>0</v>
      </c>
      <c r="L265" s="180" t="n">
        <v>0.001</v>
      </c>
      <c r="M265" s="178" t="n">
        <f aca="false">G265*L265</f>
        <v>0.062918</v>
      </c>
      <c r="N265" s="181" t="n">
        <v>21</v>
      </c>
      <c r="O265" s="182" t="n">
        <v>4</v>
      </c>
      <c r="P265" s="183" t="s">
        <v>119</v>
      </c>
    </row>
    <row r="266" s="185" customFormat="true" ht="11.25" hidden="false" customHeight="true" outlineLevel="0" collapsed="false">
      <c r="A266" s="184"/>
      <c r="B266" s="184"/>
      <c r="C266" s="184"/>
      <c r="E266" s="186" t="s">
        <v>473</v>
      </c>
      <c r="G266" s="187" t="n">
        <v>62.918</v>
      </c>
      <c r="P266" s="185" t="n">
        <v>2</v>
      </c>
      <c r="Q266" s="185" t="s">
        <v>112</v>
      </c>
      <c r="R266" s="185" t="s">
        <v>121</v>
      </c>
      <c r="S266" s="185" t="s">
        <v>11</v>
      </c>
    </row>
    <row r="267" s="183" customFormat="true" ht="22.5" hidden="false" customHeight="true" outlineLevel="0" collapsed="false">
      <c r="A267" s="175" t="n">
        <v>107</v>
      </c>
      <c r="B267" s="175" t="s">
        <v>114</v>
      </c>
      <c r="C267" s="175" t="s">
        <v>228</v>
      </c>
      <c r="D267" s="176" t="s">
        <v>474</v>
      </c>
      <c r="E267" s="177" t="s">
        <v>475</v>
      </c>
      <c r="F267" s="175" t="s">
        <v>11</v>
      </c>
      <c r="G267" s="178" t="n">
        <v>1</v>
      </c>
      <c r="H267" s="179" t="n">
        <v>0</v>
      </c>
      <c r="I267" s="179" t="n">
        <f aca="false">ROUND(G267*H267,2)</f>
        <v>0</v>
      </c>
      <c r="J267" s="180" t="n">
        <v>0.00029</v>
      </c>
      <c r="K267" s="178" t="n">
        <f aca="false">G267*J267</f>
        <v>0.00029</v>
      </c>
      <c r="L267" s="180" t="n">
        <v>0.375</v>
      </c>
      <c r="M267" s="178" t="n">
        <f aca="false">G267*L267</f>
        <v>0.375</v>
      </c>
      <c r="N267" s="181" t="n">
        <v>21</v>
      </c>
      <c r="O267" s="182" t="n">
        <v>4</v>
      </c>
      <c r="P267" s="183" t="s">
        <v>119</v>
      </c>
    </row>
    <row r="268" s="185" customFormat="true" ht="11.25" hidden="false" customHeight="true" outlineLevel="0" collapsed="false">
      <c r="A268" s="184"/>
      <c r="B268" s="184"/>
      <c r="C268" s="184"/>
      <c r="E268" s="186" t="s">
        <v>476</v>
      </c>
      <c r="G268" s="187" t="n">
        <v>1</v>
      </c>
      <c r="P268" s="185" t="n">
        <v>2</v>
      </c>
      <c r="Q268" s="185" t="s">
        <v>112</v>
      </c>
      <c r="R268" s="185" t="s">
        <v>121</v>
      </c>
      <c r="S268" s="185" t="s">
        <v>11</v>
      </c>
    </row>
    <row r="269" s="183" customFormat="true" ht="22.5" hidden="false" customHeight="true" outlineLevel="0" collapsed="false">
      <c r="A269" s="175" t="n">
        <v>108</v>
      </c>
      <c r="B269" s="175" t="s">
        <v>114</v>
      </c>
      <c r="C269" s="175" t="s">
        <v>215</v>
      </c>
      <c r="D269" s="176" t="s">
        <v>477</v>
      </c>
      <c r="E269" s="177" t="s">
        <v>478</v>
      </c>
      <c r="F269" s="175" t="s">
        <v>129</v>
      </c>
      <c r="G269" s="178" t="n">
        <v>11</v>
      </c>
      <c r="H269" s="179" t="n">
        <v>0</v>
      </c>
      <c r="I269" s="179" t="n">
        <f aca="false">ROUND(G269*H269,2)</f>
        <v>0</v>
      </c>
      <c r="J269" s="180" t="n">
        <v>0</v>
      </c>
      <c r="K269" s="178" t="n">
        <f aca="false">G269*J269</f>
        <v>0</v>
      </c>
      <c r="L269" s="180" t="n">
        <v>0</v>
      </c>
      <c r="M269" s="178" t="n">
        <f aca="false">G269*L269</f>
        <v>0</v>
      </c>
      <c r="N269" s="181" t="n">
        <v>21</v>
      </c>
      <c r="O269" s="182" t="n">
        <v>4</v>
      </c>
      <c r="P269" s="183" t="s">
        <v>119</v>
      </c>
    </row>
    <row r="270" s="185" customFormat="true" ht="11.25" hidden="false" customHeight="true" outlineLevel="0" collapsed="false">
      <c r="A270" s="184"/>
      <c r="B270" s="184"/>
      <c r="C270" s="184"/>
      <c r="E270" s="186" t="s">
        <v>237</v>
      </c>
      <c r="G270" s="187" t="n">
        <v>11</v>
      </c>
      <c r="P270" s="185" t="n">
        <v>2</v>
      </c>
      <c r="Q270" s="185" t="s">
        <v>112</v>
      </c>
      <c r="R270" s="185" t="s">
        <v>121</v>
      </c>
      <c r="S270" s="185" t="s">
        <v>11</v>
      </c>
    </row>
    <row r="271" s="183" customFormat="true" ht="11.25" hidden="false" customHeight="true" outlineLevel="0" collapsed="false">
      <c r="A271" s="175" t="n">
        <v>109</v>
      </c>
      <c r="B271" s="175" t="s">
        <v>114</v>
      </c>
      <c r="C271" s="175" t="s">
        <v>215</v>
      </c>
      <c r="D271" s="176" t="s">
        <v>479</v>
      </c>
      <c r="E271" s="177" t="s">
        <v>480</v>
      </c>
      <c r="F271" s="175" t="s">
        <v>481</v>
      </c>
      <c r="G271" s="178" t="n">
        <v>1</v>
      </c>
      <c r="H271" s="179" t="n">
        <v>0</v>
      </c>
      <c r="I271" s="179" t="n">
        <f aca="false">ROUND(G271*H271,2)</f>
        <v>0</v>
      </c>
      <c r="J271" s="180" t="n">
        <v>0</v>
      </c>
      <c r="K271" s="178" t="n">
        <f aca="false">G271*J271</f>
        <v>0</v>
      </c>
      <c r="L271" s="180" t="n">
        <v>0</v>
      </c>
      <c r="M271" s="178" t="n">
        <f aca="false">G271*L271</f>
        <v>0</v>
      </c>
      <c r="N271" s="181" t="n">
        <v>21</v>
      </c>
      <c r="O271" s="182" t="n">
        <v>4</v>
      </c>
      <c r="P271" s="183" t="s">
        <v>119</v>
      </c>
    </row>
    <row r="272" s="183" customFormat="true" ht="11.25" hidden="false" customHeight="true" outlineLevel="0" collapsed="false">
      <c r="A272" s="175" t="n">
        <v>110</v>
      </c>
      <c r="B272" s="175" t="s">
        <v>114</v>
      </c>
      <c r="C272" s="175" t="s">
        <v>482</v>
      </c>
      <c r="D272" s="176" t="s">
        <v>483</v>
      </c>
      <c r="E272" s="177" t="s">
        <v>484</v>
      </c>
      <c r="F272" s="175" t="s">
        <v>118</v>
      </c>
      <c r="G272" s="178" t="n">
        <v>10.34</v>
      </c>
      <c r="H272" s="179" t="n">
        <v>0</v>
      </c>
      <c r="I272" s="179" t="n">
        <f aca="false">ROUND(G272*H272,2)</f>
        <v>0</v>
      </c>
      <c r="J272" s="180" t="n">
        <v>0</v>
      </c>
      <c r="K272" s="178" t="n">
        <f aca="false">G272*J272</f>
        <v>0</v>
      </c>
      <c r="L272" s="180" t="n">
        <v>0.11</v>
      </c>
      <c r="M272" s="178" t="n">
        <f aca="false">G272*L272</f>
        <v>1.1374</v>
      </c>
      <c r="N272" s="181" t="n">
        <v>21</v>
      </c>
      <c r="O272" s="182" t="n">
        <v>4</v>
      </c>
      <c r="P272" s="183" t="s">
        <v>119</v>
      </c>
    </row>
    <row r="273" s="185" customFormat="true" ht="11.25" hidden="false" customHeight="true" outlineLevel="0" collapsed="false">
      <c r="A273" s="184"/>
      <c r="B273" s="184"/>
      <c r="C273" s="184"/>
      <c r="E273" s="186" t="s">
        <v>485</v>
      </c>
      <c r="G273" s="187" t="n">
        <v>10.34</v>
      </c>
      <c r="P273" s="185" t="n">
        <v>2</v>
      </c>
      <c r="Q273" s="185" t="s">
        <v>112</v>
      </c>
      <c r="R273" s="185" t="s">
        <v>121</v>
      </c>
      <c r="S273" s="185" t="s">
        <v>11</v>
      </c>
    </row>
    <row r="274" s="183" customFormat="true" ht="11.25" hidden="false" customHeight="true" outlineLevel="0" collapsed="false">
      <c r="A274" s="175" t="n">
        <v>111</v>
      </c>
      <c r="B274" s="175" t="s">
        <v>114</v>
      </c>
      <c r="C274" s="175" t="s">
        <v>482</v>
      </c>
      <c r="D274" s="176" t="s">
        <v>486</v>
      </c>
      <c r="E274" s="177" t="s">
        <v>487</v>
      </c>
      <c r="F274" s="175" t="s">
        <v>118</v>
      </c>
      <c r="G274" s="178" t="n">
        <v>10.34</v>
      </c>
      <c r="H274" s="179" t="n">
        <v>0</v>
      </c>
      <c r="I274" s="179" t="n">
        <f aca="false">ROUND(G274*H274,2)</f>
        <v>0</v>
      </c>
      <c r="J274" s="180" t="n">
        <v>0.065</v>
      </c>
      <c r="K274" s="178" t="n">
        <f aca="false">G274*J274</f>
        <v>0.6721</v>
      </c>
      <c r="L274" s="180" t="n">
        <v>0.13</v>
      </c>
      <c r="M274" s="178" t="n">
        <f aca="false">G274*L274</f>
        <v>1.3442</v>
      </c>
      <c r="N274" s="181" t="n">
        <v>21</v>
      </c>
      <c r="O274" s="182" t="n">
        <v>4</v>
      </c>
      <c r="P274" s="183" t="s">
        <v>119</v>
      </c>
    </row>
    <row r="275" s="183" customFormat="true" ht="11.25" hidden="false" customHeight="true" outlineLevel="0" collapsed="false">
      <c r="A275" s="175" t="n">
        <v>112</v>
      </c>
      <c r="B275" s="175" t="s">
        <v>114</v>
      </c>
      <c r="C275" s="175" t="s">
        <v>482</v>
      </c>
      <c r="D275" s="176" t="s">
        <v>488</v>
      </c>
      <c r="E275" s="177" t="s">
        <v>489</v>
      </c>
      <c r="F275" s="175" t="s">
        <v>118</v>
      </c>
      <c r="G275" s="178" t="n">
        <v>10.34</v>
      </c>
      <c r="H275" s="179" t="n">
        <v>0</v>
      </c>
      <c r="I275" s="179" t="n">
        <f aca="false">ROUND(G275*H275,2)</f>
        <v>0</v>
      </c>
      <c r="J275" s="180" t="n">
        <v>0.05828</v>
      </c>
      <c r="K275" s="178" t="n">
        <f aca="false">G275*J275</f>
        <v>0.6026152</v>
      </c>
      <c r="L275" s="180" t="n">
        <v>0</v>
      </c>
      <c r="M275" s="178" t="n">
        <f aca="false">G275*L275</f>
        <v>0</v>
      </c>
      <c r="N275" s="181" t="n">
        <v>21</v>
      </c>
      <c r="O275" s="182" t="n">
        <v>4</v>
      </c>
      <c r="P275" s="183" t="s">
        <v>119</v>
      </c>
    </row>
    <row r="276" s="183" customFormat="true" ht="11.25" hidden="false" customHeight="true" outlineLevel="0" collapsed="false">
      <c r="A276" s="175" t="n">
        <v>113</v>
      </c>
      <c r="B276" s="175" t="s">
        <v>114</v>
      </c>
      <c r="C276" s="175" t="s">
        <v>482</v>
      </c>
      <c r="D276" s="176" t="s">
        <v>490</v>
      </c>
      <c r="E276" s="177" t="s">
        <v>491</v>
      </c>
      <c r="F276" s="175" t="s">
        <v>118</v>
      </c>
      <c r="G276" s="178" t="n">
        <v>10.34</v>
      </c>
      <c r="H276" s="179" t="n">
        <v>0</v>
      </c>
      <c r="I276" s="179" t="n">
        <f aca="false">ROUND(G276*H276,2)</f>
        <v>0</v>
      </c>
      <c r="J276" s="180" t="n">
        <v>0.0089</v>
      </c>
      <c r="K276" s="178" t="n">
        <f aca="false">G276*J276</f>
        <v>0.092026</v>
      </c>
      <c r="L276" s="180" t="n">
        <v>0</v>
      </c>
      <c r="M276" s="178" t="n">
        <f aca="false">G276*L276</f>
        <v>0</v>
      </c>
      <c r="N276" s="181" t="n">
        <v>21</v>
      </c>
      <c r="O276" s="182" t="n">
        <v>4</v>
      </c>
      <c r="P276" s="183" t="s">
        <v>119</v>
      </c>
    </row>
    <row r="277" s="183" customFormat="true" ht="11.25" hidden="false" customHeight="true" outlineLevel="0" collapsed="false">
      <c r="A277" s="175" t="n">
        <v>114</v>
      </c>
      <c r="B277" s="175" t="s">
        <v>114</v>
      </c>
      <c r="C277" s="175" t="s">
        <v>482</v>
      </c>
      <c r="D277" s="176" t="s">
        <v>492</v>
      </c>
      <c r="E277" s="177" t="s">
        <v>493</v>
      </c>
      <c r="F277" s="175" t="s">
        <v>118</v>
      </c>
      <c r="G277" s="178" t="n">
        <v>10.34</v>
      </c>
      <c r="H277" s="179" t="n">
        <v>0</v>
      </c>
      <c r="I277" s="179" t="n">
        <f aca="false">ROUND(G277*H277,2)</f>
        <v>0</v>
      </c>
      <c r="J277" s="180" t="n">
        <v>0.00158</v>
      </c>
      <c r="K277" s="178" t="n">
        <f aca="false">G277*J277</f>
        <v>0.0163372</v>
      </c>
      <c r="L277" s="180" t="n">
        <v>0</v>
      </c>
      <c r="M277" s="178" t="n">
        <f aca="false">G277*L277</f>
        <v>0</v>
      </c>
      <c r="N277" s="181" t="n">
        <v>21</v>
      </c>
      <c r="O277" s="182" t="n">
        <v>4</v>
      </c>
      <c r="P277" s="183" t="s">
        <v>119</v>
      </c>
    </row>
    <row r="278" s="183" customFormat="true" ht="11.25" hidden="false" customHeight="true" outlineLevel="0" collapsed="false">
      <c r="A278" s="175" t="n">
        <v>115</v>
      </c>
      <c r="B278" s="175" t="s">
        <v>114</v>
      </c>
      <c r="C278" s="175" t="s">
        <v>482</v>
      </c>
      <c r="D278" s="176" t="s">
        <v>494</v>
      </c>
      <c r="E278" s="177" t="s">
        <v>495</v>
      </c>
      <c r="F278" s="175" t="s">
        <v>118</v>
      </c>
      <c r="G278" s="178" t="n">
        <v>1.034</v>
      </c>
      <c r="H278" s="179" t="n">
        <v>0</v>
      </c>
      <c r="I278" s="179" t="n">
        <f aca="false">ROUND(G278*H278,2)</f>
        <v>0</v>
      </c>
      <c r="J278" s="180" t="n">
        <v>0.00158</v>
      </c>
      <c r="K278" s="178" t="n">
        <f aca="false">G278*J278</f>
        <v>0.00163372</v>
      </c>
      <c r="L278" s="180" t="n">
        <v>0</v>
      </c>
      <c r="M278" s="178" t="n">
        <f aca="false">G278*L278</f>
        <v>0</v>
      </c>
      <c r="N278" s="181" t="n">
        <v>21</v>
      </c>
      <c r="O278" s="182" t="n">
        <v>4</v>
      </c>
      <c r="P278" s="183" t="s">
        <v>119</v>
      </c>
    </row>
    <row r="279" s="185" customFormat="true" ht="11.25" hidden="false" customHeight="true" outlineLevel="0" collapsed="false">
      <c r="A279" s="184"/>
      <c r="B279" s="184"/>
      <c r="C279" s="184"/>
      <c r="E279" s="186" t="s">
        <v>496</v>
      </c>
      <c r="G279" s="187" t="n">
        <v>1.034</v>
      </c>
      <c r="P279" s="185" t="n">
        <v>2</v>
      </c>
      <c r="Q279" s="185" t="s">
        <v>112</v>
      </c>
      <c r="R279" s="185" t="s">
        <v>121</v>
      </c>
      <c r="S279" s="185" t="s">
        <v>11</v>
      </c>
    </row>
    <row r="280" s="183" customFormat="true" ht="11.25" hidden="false" customHeight="true" outlineLevel="0" collapsed="false">
      <c r="A280" s="175" t="n">
        <v>116</v>
      </c>
      <c r="B280" s="175" t="s">
        <v>114</v>
      </c>
      <c r="C280" s="175" t="s">
        <v>482</v>
      </c>
      <c r="D280" s="176" t="s">
        <v>497</v>
      </c>
      <c r="E280" s="177" t="s">
        <v>498</v>
      </c>
      <c r="F280" s="175" t="s">
        <v>118</v>
      </c>
      <c r="G280" s="178" t="n">
        <v>10.34</v>
      </c>
      <c r="H280" s="179" t="n">
        <v>0</v>
      </c>
      <c r="I280" s="179" t="n">
        <f aca="false">ROUND(G280*H280,2)</f>
        <v>0</v>
      </c>
      <c r="J280" s="180" t="n">
        <v>0.0005</v>
      </c>
      <c r="K280" s="178" t="n">
        <f aca="false">G280*J280</f>
        <v>0.00517</v>
      </c>
      <c r="L280" s="180" t="n">
        <v>0</v>
      </c>
      <c r="M280" s="178" t="n">
        <f aca="false">G280*L280</f>
        <v>0</v>
      </c>
      <c r="N280" s="181" t="n">
        <v>21</v>
      </c>
      <c r="O280" s="182" t="n">
        <v>4</v>
      </c>
      <c r="P280" s="183" t="s">
        <v>119</v>
      </c>
    </row>
    <row r="281" s="183" customFormat="true" ht="11.25" hidden="false" customHeight="true" outlineLevel="0" collapsed="false">
      <c r="A281" s="175" t="n">
        <v>117</v>
      </c>
      <c r="B281" s="175" t="s">
        <v>114</v>
      </c>
      <c r="C281" s="175" t="s">
        <v>482</v>
      </c>
      <c r="D281" s="176" t="s">
        <v>499</v>
      </c>
      <c r="E281" s="177" t="s">
        <v>500</v>
      </c>
      <c r="F281" s="175" t="s">
        <v>421</v>
      </c>
      <c r="G281" s="178" t="n">
        <v>24</v>
      </c>
      <c r="H281" s="179" t="n">
        <v>0</v>
      </c>
      <c r="I281" s="179" t="n">
        <f aca="false">ROUND(G281*H281,2)</f>
        <v>0</v>
      </c>
      <c r="J281" s="180" t="n">
        <v>0.0004</v>
      </c>
      <c r="K281" s="178" t="n">
        <f aca="false">G281*J281</f>
        <v>0.0096</v>
      </c>
      <c r="L281" s="180" t="n">
        <v>0.001</v>
      </c>
      <c r="M281" s="178" t="n">
        <f aca="false">G281*L281</f>
        <v>0.024</v>
      </c>
      <c r="N281" s="181" t="n">
        <v>21</v>
      </c>
      <c r="O281" s="182" t="n">
        <v>4</v>
      </c>
      <c r="P281" s="183" t="s">
        <v>119</v>
      </c>
    </row>
    <row r="282" s="185" customFormat="true" ht="11.25" hidden="false" customHeight="true" outlineLevel="0" collapsed="false">
      <c r="A282" s="184"/>
      <c r="B282" s="184"/>
      <c r="C282" s="184"/>
      <c r="E282" s="186" t="s">
        <v>501</v>
      </c>
      <c r="G282" s="187" t="n">
        <v>24</v>
      </c>
      <c r="P282" s="185" t="n">
        <v>2</v>
      </c>
      <c r="Q282" s="185" t="s">
        <v>112</v>
      </c>
      <c r="R282" s="185" t="s">
        <v>121</v>
      </c>
      <c r="S282" s="185" t="s">
        <v>11</v>
      </c>
    </row>
    <row r="283" s="183" customFormat="true" ht="22.5" hidden="false" customHeight="true" outlineLevel="0" collapsed="false">
      <c r="A283" s="175" t="n">
        <v>118</v>
      </c>
      <c r="B283" s="175" t="s">
        <v>114</v>
      </c>
      <c r="C283" s="175" t="s">
        <v>482</v>
      </c>
      <c r="D283" s="176" t="s">
        <v>502</v>
      </c>
      <c r="E283" s="177" t="s">
        <v>503</v>
      </c>
      <c r="F283" s="175" t="s">
        <v>129</v>
      </c>
      <c r="G283" s="178" t="n">
        <v>6.3</v>
      </c>
      <c r="H283" s="179" t="n">
        <v>0</v>
      </c>
      <c r="I283" s="179" t="n">
        <f aca="false">ROUND(G283*H283,2)</f>
        <v>0</v>
      </c>
      <c r="J283" s="180" t="n">
        <v>0.00104</v>
      </c>
      <c r="K283" s="178" t="n">
        <f aca="false">G283*J283</f>
        <v>0.006552</v>
      </c>
      <c r="L283" s="180" t="n">
        <v>0.002</v>
      </c>
      <c r="M283" s="178" t="n">
        <f aca="false">G283*L283</f>
        <v>0.0126</v>
      </c>
      <c r="N283" s="181" t="n">
        <v>21</v>
      </c>
      <c r="O283" s="182" t="n">
        <v>4</v>
      </c>
      <c r="P283" s="183" t="s">
        <v>119</v>
      </c>
    </row>
    <row r="284" s="188" customFormat="true" ht="11.25" hidden="false" customHeight="true" outlineLevel="0" collapsed="false">
      <c r="A284" s="184"/>
      <c r="B284" s="184"/>
      <c r="C284" s="184"/>
      <c r="E284" s="189" t="s">
        <v>504</v>
      </c>
      <c r="G284" s="190" t="n">
        <v>0</v>
      </c>
      <c r="P284" s="188" t="n">
        <v>2</v>
      </c>
      <c r="Q284" s="188" t="s">
        <v>112</v>
      </c>
      <c r="R284" s="188" t="s">
        <v>121</v>
      </c>
      <c r="S284" s="188" t="s">
        <v>112</v>
      </c>
    </row>
    <row r="285" s="185" customFormat="true" ht="11.25" hidden="false" customHeight="true" outlineLevel="0" collapsed="false">
      <c r="A285" s="184"/>
      <c r="B285" s="184"/>
      <c r="C285" s="184"/>
      <c r="E285" s="186" t="s">
        <v>505</v>
      </c>
      <c r="G285" s="187" t="n">
        <v>6.3</v>
      </c>
      <c r="P285" s="185" t="n">
        <v>2</v>
      </c>
      <c r="Q285" s="185" t="s">
        <v>112</v>
      </c>
      <c r="R285" s="185" t="s">
        <v>121</v>
      </c>
      <c r="S285" s="185" t="s">
        <v>11</v>
      </c>
    </row>
    <row r="286" s="183" customFormat="true" ht="22.5" hidden="false" customHeight="true" outlineLevel="0" collapsed="false">
      <c r="A286" s="175" t="n">
        <v>119</v>
      </c>
      <c r="B286" s="175" t="s">
        <v>114</v>
      </c>
      <c r="C286" s="175" t="s">
        <v>482</v>
      </c>
      <c r="D286" s="176" t="s">
        <v>506</v>
      </c>
      <c r="E286" s="177" t="s">
        <v>507</v>
      </c>
      <c r="F286" s="175" t="s">
        <v>421</v>
      </c>
      <c r="G286" s="178" t="n">
        <v>10</v>
      </c>
      <c r="H286" s="179" t="n">
        <v>0</v>
      </c>
      <c r="I286" s="179" t="n">
        <f aca="false">ROUND(G286*H286,2)</f>
        <v>0</v>
      </c>
      <c r="J286" s="180" t="n">
        <v>0.00142</v>
      </c>
      <c r="K286" s="178" t="n">
        <f aca="false">G286*J286</f>
        <v>0.0142</v>
      </c>
      <c r="L286" s="180" t="n">
        <v>0.002</v>
      </c>
      <c r="M286" s="178" t="n">
        <f aca="false">G286*L286</f>
        <v>0.02</v>
      </c>
      <c r="N286" s="181" t="n">
        <v>21</v>
      </c>
      <c r="O286" s="182" t="n">
        <v>4</v>
      </c>
      <c r="P286" s="183" t="s">
        <v>119</v>
      </c>
    </row>
    <row r="287" s="185" customFormat="true" ht="11.25" hidden="false" customHeight="true" outlineLevel="0" collapsed="false">
      <c r="A287" s="184"/>
      <c r="B287" s="184"/>
      <c r="C287" s="184"/>
      <c r="E287" s="186" t="s">
        <v>508</v>
      </c>
      <c r="G287" s="187" t="n">
        <v>10</v>
      </c>
      <c r="P287" s="185" t="n">
        <v>2</v>
      </c>
      <c r="Q287" s="185" t="s">
        <v>112</v>
      </c>
      <c r="R287" s="185" t="s">
        <v>121</v>
      </c>
      <c r="S287" s="185" t="s">
        <v>11</v>
      </c>
    </row>
    <row r="288" s="183" customFormat="true" ht="11.25" hidden="false" customHeight="true" outlineLevel="0" collapsed="false">
      <c r="A288" s="175" t="n">
        <v>120</v>
      </c>
      <c r="B288" s="175" t="s">
        <v>114</v>
      </c>
      <c r="C288" s="175" t="s">
        <v>215</v>
      </c>
      <c r="D288" s="176" t="s">
        <v>509</v>
      </c>
      <c r="E288" s="177" t="s">
        <v>510</v>
      </c>
      <c r="F288" s="175" t="s">
        <v>481</v>
      </c>
      <c r="G288" s="178" t="n">
        <v>1</v>
      </c>
      <c r="H288" s="179" t="n">
        <v>0</v>
      </c>
      <c r="I288" s="179" t="n">
        <f aca="false">ROUND(G288*H288,2)</f>
        <v>0</v>
      </c>
      <c r="J288" s="180" t="n">
        <v>0</v>
      </c>
      <c r="K288" s="178" t="n">
        <f aca="false">G288*J288</f>
        <v>0</v>
      </c>
      <c r="L288" s="180" t="n">
        <v>0</v>
      </c>
      <c r="M288" s="178" t="n">
        <f aca="false">G288*L288</f>
        <v>0</v>
      </c>
      <c r="N288" s="181" t="n">
        <v>21</v>
      </c>
      <c r="O288" s="182" t="n">
        <v>4</v>
      </c>
      <c r="P288" s="183" t="s">
        <v>119</v>
      </c>
    </row>
    <row r="289" s="151" customFormat="true" ht="11.25" hidden="false" customHeight="true" outlineLevel="0" collapsed="false">
      <c r="B289" s="172" t="s">
        <v>66</v>
      </c>
      <c r="D289" s="151" t="s">
        <v>511</v>
      </c>
      <c r="E289" s="151" t="s">
        <v>512</v>
      </c>
      <c r="I289" s="173" t="n">
        <f aca="false">SUM(I290:I297)</f>
        <v>0</v>
      </c>
      <c r="K289" s="174" t="n">
        <f aca="false">SUM(K290:K297)</f>
        <v>0</v>
      </c>
      <c r="M289" s="174" t="n">
        <f aca="false">SUM(M290:M297)</f>
        <v>0</v>
      </c>
      <c r="P289" s="151" t="s">
        <v>11</v>
      </c>
    </row>
    <row r="290" s="183" customFormat="true" ht="22.5" hidden="false" customHeight="true" outlineLevel="0" collapsed="false">
      <c r="A290" s="175" t="n">
        <v>121</v>
      </c>
      <c r="B290" s="175" t="s">
        <v>114</v>
      </c>
      <c r="C290" s="175" t="s">
        <v>513</v>
      </c>
      <c r="D290" s="176" t="s">
        <v>514</v>
      </c>
      <c r="E290" s="177" t="s">
        <v>515</v>
      </c>
      <c r="F290" s="175" t="s">
        <v>183</v>
      </c>
      <c r="G290" s="178" t="n">
        <v>74.482</v>
      </c>
      <c r="H290" s="179" t="n">
        <v>0</v>
      </c>
      <c r="I290" s="179" t="n">
        <f aca="false">ROUND(G290*H290,2)</f>
        <v>0</v>
      </c>
      <c r="J290" s="180" t="n">
        <v>0</v>
      </c>
      <c r="K290" s="178" t="n">
        <f aca="false">G290*J290</f>
        <v>0</v>
      </c>
      <c r="L290" s="180" t="n">
        <v>0</v>
      </c>
      <c r="M290" s="178" t="n">
        <f aca="false">G290*L290</f>
        <v>0</v>
      </c>
      <c r="N290" s="181" t="n">
        <v>21</v>
      </c>
      <c r="O290" s="182" t="n">
        <v>4</v>
      </c>
      <c r="P290" s="183" t="s">
        <v>119</v>
      </c>
    </row>
    <row r="291" s="183" customFormat="true" ht="22.5" hidden="false" customHeight="true" outlineLevel="0" collapsed="false">
      <c r="A291" s="175" t="n">
        <v>122</v>
      </c>
      <c r="B291" s="175" t="s">
        <v>114</v>
      </c>
      <c r="C291" s="175" t="s">
        <v>513</v>
      </c>
      <c r="D291" s="176" t="s">
        <v>516</v>
      </c>
      <c r="E291" s="177" t="s">
        <v>517</v>
      </c>
      <c r="F291" s="175" t="s">
        <v>183</v>
      </c>
      <c r="G291" s="178" t="n">
        <v>16.38</v>
      </c>
      <c r="H291" s="179" t="n">
        <v>0</v>
      </c>
      <c r="I291" s="179" t="n">
        <f aca="false">ROUND(G291*H291,2)</f>
        <v>0</v>
      </c>
      <c r="J291" s="180" t="n">
        <v>0</v>
      </c>
      <c r="K291" s="178" t="n">
        <f aca="false">G291*J291</f>
        <v>0</v>
      </c>
      <c r="L291" s="180" t="n">
        <v>0</v>
      </c>
      <c r="M291" s="178" t="n">
        <f aca="false">G291*L291</f>
        <v>0</v>
      </c>
      <c r="N291" s="181" t="n">
        <v>21</v>
      </c>
      <c r="O291" s="182" t="n">
        <v>4</v>
      </c>
      <c r="P291" s="183" t="s">
        <v>119</v>
      </c>
    </row>
    <row r="292" s="185" customFormat="true" ht="11.25" hidden="false" customHeight="true" outlineLevel="0" collapsed="false">
      <c r="A292" s="184"/>
      <c r="B292" s="184"/>
      <c r="C292" s="184"/>
      <c r="E292" s="186" t="s">
        <v>518</v>
      </c>
      <c r="G292" s="187" t="n">
        <v>16.38</v>
      </c>
      <c r="P292" s="185" t="n">
        <v>2</v>
      </c>
      <c r="Q292" s="185" t="s">
        <v>112</v>
      </c>
      <c r="R292" s="185" t="s">
        <v>121</v>
      </c>
      <c r="S292" s="185" t="s">
        <v>11</v>
      </c>
    </row>
    <row r="293" s="183" customFormat="true" ht="11.25" hidden="false" customHeight="true" outlineLevel="0" collapsed="false">
      <c r="A293" s="175" t="n">
        <v>123</v>
      </c>
      <c r="B293" s="175" t="s">
        <v>114</v>
      </c>
      <c r="C293" s="175" t="s">
        <v>513</v>
      </c>
      <c r="D293" s="176" t="s">
        <v>519</v>
      </c>
      <c r="E293" s="177" t="s">
        <v>520</v>
      </c>
      <c r="F293" s="175" t="s">
        <v>183</v>
      </c>
      <c r="G293" s="178" t="n">
        <v>0.704</v>
      </c>
      <c r="H293" s="179" t="n">
        <v>0</v>
      </c>
      <c r="I293" s="179" t="n">
        <f aca="false">ROUND(G293*H293,2)</f>
        <v>0</v>
      </c>
      <c r="J293" s="180" t="n">
        <v>0</v>
      </c>
      <c r="K293" s="178" t="n">
        <f aca="false">G293*J293</f>
        <v>0</v>
      </c>
      <c r="L293" s="180" t="n">
        <v>0</v>
      </c>
      <c r="M293" s="178" t="n">
        <f aca="false">G293*L293</f>
        <v>0</v>
      </c>
      <c r="N293" s="181" t="n">
        <v>21</v>
      </c>
      <c r="O293" s="182" t="n">
        <v>4</v>
      </c>
      <c r="P293" s="183" t="s">
        <v>119</v>
      </c>
    </row>
    <row r="294" s="183" customFormat="true" ht="22.5" hidden="false" customHeight="true" outlineLevel="0" collapsed="false">
      <c r="A294" s="175" t="n">
        <v>124</v>
      </c>
      <c r="B294" s="175" t="s">
        <v>114</v>
      </c>
      <c r="C294" s="175" t="s">
        <v>513</v>
      </c>
      <c r="D294" s="176" t="s">
        <v>521</v>
      </c>
      <c r="E294" s="177" t="s">
        <v>522</v>
      </c>
      <c r="F294" s="175" t="s">
        <v>183</v>
      </c>
      <c r="G294" s="178" t="n">
        <v>61.336</v>
      </c>
      <c r="H294" s="179" t="n">
        <v>0</v>
      </c>
      <c r="I294" s="179" t="n">
        <f aca="false">ROUND(G294*H294,2)</f>
        <v>0</v>
      </c>
      <c r="J294" s="180" t="n">
        <v>0</v>
      </c>
      <c r="K294" s="178" t="n">
        <f aca="false">G294*J294</f>
        <v>0</v>
      </c>
      <c r="L294" s="180" t="n">
        <v>0</v>
      </c>
      <c r="M294" s="178" t="n">
        <f aca="false">G294*L294</f>
        <v>0</v>
      </c>
      <c r="N294" s="181" t="n">
        <v>21</v>
      </c>
      <c r="O294" s="182" t="n">
        <v>4</v>
      </c>
      <c r="P294" s="183" t="s">
        <v>119</v>
      </c>
    </row>
    <row r="295" s="183" customFormat="true" ht="11.25" hidden="false" customHeight="true" outlineLevel="0" collapsed="false">
      <c r="A295" s="175" t="n">
        <v>125</v>
      </c>
      <c r="B295" s="175" t="s">
        <v>114</v>
      </c>
      <c r="C295" s="175" t="s">
        <v>228</v>
      </c>
      <c r="D295" s="176" t="s">
        <v>523</v>
      </c>
      <c r="E295" s="177" t="s">
        <v>524</v>
      </c>
      <c r="F295" s="175" t="s">
        <v>183</v>
      </c>
      <c r="G295" s="178" t="n">
        <v>155.183</v>
      </c>
      <c r="H295" s="179" t="n">
        <v>0</v>
      </c>
      <c r="I295" s="179" t="n">
        <f aca="false">ROUND(G295*H295,2)</f>
        <v>0</v>
      </c>
      <c r="J295" s="180" t="n">
        <v>0</v>
      </c>
      <c r="K295" s="178" t="n">
        <f aca="false">G295*J295</f>
        <v>0</v>
      </c>
      <c r="L295" s="180" t="n">
        <v>0</v>
      </c>
      <c r="M295" s="178" t="n">
        <f aca="false">G295*L295</f>
        <v>0</v>
      </c>
      <c r="N295" s="181" t="n">
        <v>21</v>
      </c>
      <c r="O295" s="182" t="n">
        <v>4</v>
      </c>
      <c r="P295" s="183" t="s">
        <v>119</v>
      </c>
    </row>
    <row r="296" s="183" customFormat="true" ht="11.25" hidden="false" customHeight="true" outlineLevel="0" collapsed="false">
      <c r="A296" s="175" t="n">
        <v>126</v>
      </c>
      <c r="B296" s="175" t="s">
        <v>114</v>
      </c>
      <c r="C296" s="175" t="s">
        <v>228</v>
      </c>
      <c r="D296" s="176" t="s">
        <v>525</v>
      </c>
      <c r="E296" s="177" t="s">
        <v>526</v>
      </c>
      <c r="F296" s="175" t="s">
        <v>183</v>
      </c>
      <c r="G296" s="178" t="n">
        <v>2172.562</v>
      </c>
      <c r="H296" s="179" t="n">
        <v>0</v>
      </c>
      <c r="I296" s="179" t="n">
        <f aca="false">ROUND(G296*H296,2)</f>
        <v>0</v>
      </c>
      <c r="J296" s="180" t="n">
        <v>0</v>
      </c>
      <c r="K296" s="178" t="n">
        <f aca="false">G296*J296</f>
        <v>0</v>
      </c>
      <c r="L296" s="180" t="n">
        <v>0</v>
      </c>
      <c r="M296" s="178" t="n">
        <f aca="false">G296*L296</f>
        <v>0</v>
      </c>
      <c r="N296" s="181" t="n">
        <v>21</v>
      </c>
      <c r="O296" s="182" t="n">
        <v>4</v>
      </c>
      <c r="P296" s="183" t="s">
        <v>119</v>
      </c>
    </row>
    <row r="297" s="185" customFormat="true" ht="11.25" hidden="false" customHeight="true" outlineLevel="0" collapsed="false">
      <c r="A297" s="184"/>
      <c r="B297" s="184"/>
      <c r="C297" s="184"/>
      <c r="E297" s="186" t="s">
        <v>527</v>
      </c>
      <c r="G297" s="187" t="n">
        <v>2172.562</v>
      </c>
      <c r="P297" s="185" t="n">
        <v>2</v>
      </c>
      <c r="Q297" s="185" t="s">
        <v>112</v>
      </c>
      <c r="R297" s="185" t="s">
        <v>121</v>
      </c>
      <c r="S297" s="185" t="s">
        <v>11</v>
      </c>
    </row>
    <row r="298" s="151" customFormat="true" ht="11.25" hidden="false" customHeight="true" outlineLevel="0" collapsed="false">
      <c r="B298" s="172" t="s">
        <v>66</v>
      </c>
      <c r="D298" s="151" t="s">
        <v>528</v>
      </c>
      <c r="E298" s="151" t="s">
        <v>529</v>
      </c>
      <c r="I298" s="173" t="n">
        <f aca="false">I299</f>
        <v>0</v>
      </c>
      <c r="K298" s="174" t="n">
        <f aca="false">K299</f>
        <v>0</v>
      </c>
      <c r="M298" s="174" t="n">
        <f aca="false">M299</f>
        <v>0</v>
      </c>
      <c r="P298" s="151" t="s">
        <v>11</v>
      </c>
    </row>
    <row r="299" s="183" customFormat="true" ht="11.25" hidden="false" customHeight="true" outlineLevel="0" collapsed="false">
      <c r="A299" s="175" t="n">
        <v>127</v>
      </c>
      <c r="B299" s="175" t="s">
        <v>114</v>
      </c>
      <c r="C299" s="175" t="s">
        <v>228</v>
      </c>
      <c r="D299" s="176" t="s">
        <v>530</v>
      </c>
      <c r="E299" s="177" t="s">
        <v>531</v>
      </c>
      <c r="F299" s="175" t="s">
        <v>183</v>
      </c>
      <c r="G299" s="178" t="n">
        <v>244.52</v>
      </c>
      <c r="H299" s="179" t="n">
        <v>0</v>
      </c>
      <c r="I299" s="179" t="n">
        <f aca="false">ROUND(G299*H299,2)</f>
        <v>0</v>
      </c>
      <c r="J299" s="180" t="n">
        <v>0</v>
      </c>
      <c r="K299" s="178" t="n">
        <f aca="false">G299*J299</f>
        <v>0</v>
      </c>
      <c r="L299" s="180" t="n">
        <v>0</v>
      </c>
      <c r="M299" s="178" t="n">
        <f aca="false">G299*L299</f>
        <v>0</v>
      </c>
      <c r="N299" s="181" t="n">
        <v>21</v>
      </c>
      <c r="O299" s="182" t="n">
        <v>4</v>
      </c>
      <c r="P299" s="183" t="s">
        <v>119</v>
      </c>
    </row>
    <row r="300" s="146" customFormat="true" ht="11.25" hidden="false" customHeight="true" outlineLevel="0" collapsed="false">
      <c r="B300" s="203" t="s">
        <v>66</v>
      </c>
      <c r="D300" s="146" t="s">
        <v>53</v>
      </c>
      <c r="E300" s="146" t="s">
        <v>532</v>
      </c>
      <c r="I300" s="204" t="n">
        <f aca="false">I301+I337+I345+I347</f>
        <v>0</v>
      </c>
      <c r="K300" s="205" t="n">
        <f aca="false">K301+K337+K345+K347</f>
        <v>0.25822855</v>
      </c>
      <c r="M300" s="205" t="n">
        <f aca="false">M301+M337+M345+M347</f>
        <v>1.61624</v>
      </c>
      <c r="P300" s="146" t="s">
        <v>112</v>
      </c>
    </row>
    <row r="301" s="151" customFormat="true" ht="11.25" hidden="false" customHeight="true" outlineLevel="0" collapsed="false">
      <c r="B301" s="172" t="s">
        <v>66</v>
      </c>
      <c r="D301" s="151" t="s">
        <v>533</v>
      </c>
      <c r="E301" s="151" t="s">
        <v>534</v>
      </c>
      <c r="I301" s="173" t="n">
        <f aca="false">SUM(I302:I336)</f>
        <v>0</v>
      </c>
      <c r="K301" s="174" t="n">
        <f aca="false">SUM(K302:K336)</f>
        <v>0.25822855</v>
      </c>
      <c r="M301" s="174" t="n">
        <f aca="false">SUM(M302:M336)</f>
        <v>0</v>
      </c>
      <c r="P301" s="151" t="s">
        <v>11</v>
      </c>
    </row>
    <row r="302" s="183" customFormat="true" ht="11.25" hidden="false" customHeight="true" outlineLevel="0" collapsed="false">
      <c r="A302" s="175" t="n">
        <v>128</v>
      </c>
      <c r="B302" s="175" t="s">
        <v>114</v>
      </c>
      <c r="C302" s="175" t="s">
        <v>215</v>
      </c>
      <c r="D302" s="176" t="s">
        <v>535</v>
      </c>
      <c r="E302" s="177" t="s">
        <v>536</v>
      </c>
      <c r="F302" s="175" t="s">
        <v>118</v>
      </c>
      <c r="G302" s="178" t="n">
        <v>22.464</v>
      </c>
      <c r="H302" s="179" t="n">
        <v>0</v>
      </c>
      <c r="I302" s="179" t="n">
        <f aca="false">ROUND(G302*H302,2)</f>
        <v>0</v>
      </c>
      <c r="J302" s="180" t="n">
        <v>0</v>
      </c>
      <c r="K302" s="178" t="n">
        <f aca="false">G302*J302</f>
        <v>0</v>
      </c>
      <c r="L302" s="180" t="n">
        <v>0</v>
      </c>
      <c r="M302" s="178" t="n">
        <f aca="false">G302*L302</f>
        <v>0</v>
      </c>
      <c r="N302" s="181" t="n">
        <v>21</v>
      </c>
      <c r="O302" s="182" t="n">
        <v>16</v>
      </c>
      <c r="P302" s="183" t="s">
        <v>119</v>
      </c>
    </row>
    <row r="303" s="185" customFormat="true" ht="11.25" hidden="false" customHeight="true" outlineLevel="0" collapsed="false">
      <c r="A303" s="184"/>
      <c r="B303" s="184"/>
      <c r="C303" s="184"/>
      <c r="E303" s="186" t="s">
        <v>309</v>
      </c>
      <c r="G303" s="187" t="n">
        <v>22.464</v>
      </c>
      <c r="P303" s="185" t="n">
        <v>2</v>
      </c>
      <c r="Q303" s="185" t="s">
        <v>112</v>
      </c>
      <c r="R303" s="185" t="s">
        <v>121</v>
      </c>
      <c r="S303" s="185" t="s">
        <v>11</v>
      </c>
    </row>
    <row r="304" s="183" customFormat="true" ht="11.25" hidden="false" customHeight="true" outlineLevel="0" collapsed="false">
      <c r="A304" s="175" t="n">
        <v>129</v>
      </c>
      <c r="B304" s="175" t="s">
        <v>114</v>
      </c>
      <c r="C304" s="175" t="s">
        <v>533</v>
      </c>
      <c r="D304" s="176" t="s">
        <v>537</v>
      </c>
      <c r="E304" s="177" t="s">
        <v>538</v>
      </c>
      <c r="F304" s="175" t="s">
        <v>118</v>
      </c>
      <c r="G304" s="178" t="n">
        <v>68.225</v>
      </c>
      <c r="H304" s="179" t="n">
        <v>0</v>
      </c>
      <c r="I304" s="179" t="n">
        <f aca="false">ROUND(G304*H304,2)</f>
        <v>0</v>
      </c>
      <c r="J304" s="180" t="n">
        <v>0</v>
      </c>
      <c r="K304" s="178" t="n">
        <f aca="false">G304*J304</f>
        <v>0</v>
      </c>
      <c r="L304" s="180" t="n">
        <v>0</v>
      </c>
      <c r="M304" s="178" t="n">
        <f aca="false">G304*L304</f>
        <v>0</v>
      </c>
      <c r="N304" s="181" t="n">
        <v>21</v>
      </c>
      <c r="O304" s="182" t="n">
        <v>16</v>
      </c>
      <c r="P304" s="183" t="s">
        <v>119</v>
      </c>
    </row>
    <row r="305" s="188" customFormat="true" ht="11.25" hidden="false" customHeight="true" outlineLevel="0" collapsed="false">
      <c r="A305" s="184"/>
      <c r="B305" s="184"/>
      <c r="C305" s="184"/>
      <c r="E305" s="189" t="s">
        <v>289</v>
      </c>
      <c r="G305" s="190" t="n">
        <v>0</v>
      </c>
      <c r="P305" s="188" t="n">
        <v>2</v>
      </c>
      <c r="Q305" s="188" t="s">
        <v>112</v>
      </c>
      <c r="R305" s="188" t="s">
        <v>121</v>
      </c>
      <c r="S305" s="188" t="s">
        <v>112</v>
      </c>
    </row>
    <row r="306" s="185" customFormat="true" ht="11.25" hidden="false" customHeight="true" outlineLevel="0" collapsed="false">
      <c r="A306" s="184"/>
      <c r="B306" s="184"/>
      <c r="C306" s="184"/>
      <c r="E306" s="186" t="s">
        <v>539</v>
      </c>
      <c r="G306" s="187" t="n">
        <v>27.775</v>
      </c>
      <c r="P306" s="185" t="n">
        <v>2</v>
      </c>
      <c r="Q306" s="185" t="s">
        <v>112</v>
      </c>
      <c r="R306" s="185" t="s">
        <v>121</v>
      </c>
      <c r="S306" s="185" t="s">
        <v>112</v>
      </c>
    </row>
    <row r="307" s="185" customFormat="true" ht="11.25" hidden="false" customHeight="true" outlineLevel="0" collapsed="false">
      <c r="A307" s="184"/>
      <c r="B307" s="184"/>
      <c r="C307" s="184"/>
      <c r="E307" s="186" t="s">
        <v>540</v>
      </c>
      <c r="G307" s="187" t="n">
        <v>6.16</v>
      </c>
      <c r="P307" s="185" t="n">
        <v>2</v>
      </c>
      <c r="Q307" s="185" t="s">
        <v>112</v>
      </c>
      <c r="R307" s="185" t="s">
        <v>121</v>
      </c>
      <c r="S307" s="185" t="s">
        <v>112</v>
      </c>
    </row>
    <row r="308" s="188" customFormat="true" ht="11.25" hidden="false" customHeight="true" outlineLevel="0" collapsed="false">
      <c r="A308" s="184"/>
      <c r="B308" s="184"/>
      <c r="C308" s="184"/>
      <c r="E308" s="189" t="s">
        <v>287</v>
      </c>
      <c r="G308" s="190" t="n">
        <v>0</v>
      </c>
      <c r="P308" s="188" t="n">
        <v>2</v>
      </c>
      <c r="Q308" s="188" t="s">
        <v>112</v>
      </c>
      <c r="R308" s="188" t="s">
        <v>121</v>
      </c>
      <c r="S308" s="188" t="s">
        <v>112</v>
      </c>
    </row>
    <row r="309" s="185" customFormat="true" ht="11.25" hidden="false" customHeight="true" outlineLevel="0" collapsed="false">
      <c r="A309" s="184"/>
      <c r="B309" s="184"/>
      <c r="C309" s="184"/>
      <c r="E309" s="186" t="s">
        <v>541</v>
      </c>
      <c r="G309" s="187" t="n">
        <v>28.05</v>
      </c>
      <c r="P309" s="185" t="n">
        <v>2</v>
      </c>
      <c r="Q309" s="185" t="s">
        <v>112</v>
      </c>
      <c r="R309" s="185" t="s">
        <v>121</v>
      </c>
      <c r="S309" s="185" t="s">
        <v>112</v>
      </c>
    </row>
    <row r="310" s="185" customFormat="true" ht="11.25" hidden="false" customHeight="true" outlineLevel="0" collapsed="false">
      <c r="A310" s="184"/>
      <c r="B310" s="184"/>
      <c r="C310" s="184"/>
      <c r="E310" s="186" t="s">
        <v>542</v>
      </c>
      <c r="G310" s="187" t="n">
        <v>6.24</v>
      </c>
      <c r="P310" s="185" t="n">
        <v>2</v>
      </c>
      <c r="Q310" s="185" t="s">
        <v>112</v>
      </c>
      <c r="R310" s="185" t="s">
        <v>121</v>
      </c>
      <c r="S310" s="185" t="s">
        <v>112</v>
      </c>
    </row>
    <row r="311" s="191" customFormat="true" ht="11.25" hidden="false" customHeight="true" outlineLevel="0" collapsed="false">
      <c r="A311" s="184"/>
      <c r="B311" s="184"/>
      <c r="C311" s="184"/>
      <c r="E311" s="192" t="s">
        <v>150</v>
      </c>
      <c r="G311" s="193" t="n">
        <v>68.225</v>
      </c>
      <c r="P311" s="191" t="n">
        <v>2</v>
      </c>
      <c r="Q311" s="191" t="s">
        <v>112</v>
      </c>
      <c r="R311" s="191" t="s">
        <v>121</v>
      </c>
      <c r="S311" s="191" t="s">
        <v>11</v>
      </c>
    </row>
    <row r="312" s="202" customFormat="true" ht="11.25" hidden="false" customHeight="true" outlineLevel="0" collapsed="false">
      <c r="A312" s="194" t="n">
        <v>130</v>
      </c>
      <c r="B312" s="194" t="s">
        <v>166</v>
      </c>
      <c r="C312" s="194" t="s">
        <v>167</v>
      </c>
      <c r="D312" s="195" t="s">
        <v>543</v>
      </c>
      <c r="E312" s="196" t="s">
        <v>544</v>
      </c>
      <c r="F312" s="194" t="s">
        <v>183</v>
      </c>
      <c r="G312" s="197" t="n">
        <v>0.024</v>
      </c>
      <c r="H312" s="198" t="n">
        <v>0</v>
      </c>
      <c r="I312" s="198" t="n">
        <f aca="false">ROUND(G312*H312,2)</f>
        <v>0</v>
      </c>
      <c r="J312" s="199" t="n">
        <v>1</v>
      </c>
      <c r="K312" s="197" t="n">
        <f aca="false">G312*J312</f>
        <v>0.024</v>
      </c>
      <c r="L312" s="199" t="n">
        <v>0</v>
      </c>
      <c r="M312" s="197" t="n">
        <f aca="false">G312*L312</f>
        <v>0</v>
      </c>
      <c r="N312" s="200" t="n">
        <v>21</v>
      </c>
      <c r="O312" s="201" t="n">
        <v>32</v>
      </c>
      <c r="P312" s="202" t="s">
        <v>119</v>
      </c>
    </row>
    <row r="313" s="183" customFormat="true" ht="11.25" hidden="false" customHeight="true" outlineLevel="0" collapsed="false">
      <c r="A313" s="175" t="n">
        <v>131</v>
      </c>
      <c r="B313" s="175" t="s">
        <v>114</v>
      </c>
      <c r="C313" s="175" t="s">
        <v>533</v>
      </c>
      <c r="D313" s="176" t="s">
        <v>545</v>
      </c>
      <c r="E313" s="177" t="s">
        <v>546</v>
      </c>
      <c r="F313" s="175" t="s">
        <v>118</v>
      </c>
      <c r="G313" s="178" t="n">
        <v>136.45</v>
      </c>
      <c r="H313" s="179" t="n">
        <v>0</v>
      </c>
      <c r="I313" s="179" t="n">
        <f aca="false">ROUND(G313*H313,2)</f>
        <v>0</v>
      </c>
      <c r="J313" s="180" t="n">
        <v>0</v>
      </c>
      <c r="K313" s="178" t="n">
        <f aca="false">G313*J313</f>
        <v>0</v>
      </c>
      <c r="L313" s="180" t="n">
        <v>0</v>
      </c>
      <c r="M313" s="178" t="n">
        <f aca="false">G313*L313</f>
        <v>0</v>
      </c>
      <c r="N313" s="181" t="n">
        <v>21</v>
      </c>
      <c r="O313" s="182" t="n">
        <v>16</v>
      </c>
      <c r="P313" s="183" t="s">
        <v>119</v>
      </c>
    </row>
    <row r="314" s="185" customFormat="true" ht="11.25" hidden="false" customHeight="true" outlineLevel="0" collapsed="false">
      <c r="A314" s="184"/>
      <c r="B314" s="184"/>
      <c r="C314" s="184"/>
      <c r="E314" s="186" t="s">
        <v>547</v>
      </c>
      <c r="G314" s="187" t="n">
        <v>136.45</v>
      </c>
      <c r="P314" s="185" t="n">
        <v>2</v>
      </c>
      <c r="Q314" s="185" t="s">
        <v>112</v>
      </c>
      <c r="R314" s="185" t="s">
        <v>121</v>
      </c>
      <c r="S314" s="185" t="s">
        <v>11</v>
      </c>
    </row>
    <row r="315" s="202" customFormat="true" ht="11.25" hidden="false" customHeight="true" outlineLevel="0" collapsed="false">
      <c r="A315" s="194" t="n">
        <v>132</v>
      </c>
      <c r="B315" s="194" t="s">
        <v>166</v>
      </c>
      <c r="C315" s="194" t="s">
        <v>167</v>
      </c>
      <c r="D315" s="195" t="s">
        <v>548</v>
      </c>
      <c r="E315" s="196" t="s">
        <v>549</v>
      </c>
      <c r="F315" s="194" t="s">
        <v>183</v>
      </c>
      <c r="G315" s="197" t="n">
        <v>0.061</v>
      </c>
      <c r="H315" s="198" t="n">
        <v>0</v>
      </c>
      <c r="I315" s="198" t="n">
        <f aca="false">ROUND(G315*H315,2)</f>
        <v>0</v>
      </c>
      <c r="J315" s="199" t="n">
        <v>1</v>
      </c>
      <c r="K315" s="197" t="n">
        <f aca="false">G315*J315</f>
        <v>0.061</v>
      </c>
      <c r="L315" s="199" t="n">
        <v>0</v>
      </c>
      <c r="M315" s="197" t="n">
        <f aca="false">G315*L315</f>
        <v>0</v>
      </c>
      <c r="N315" s="200" t="n">
        <v>21</v>
      </c>
      <c r="O315" s="201" t="n">
        <v>32</v>
      </c>
      <c r="P315" s="202" t="s">
        <v>119</v>
      </c>
    </row>
    <row r="316" s="183" customFormat="true" ht="11.25" hidden="false" customHeight="true" outlineLevel="0" collapsed="false">
      <c r="A316" s="175" t="n">
        <v>133</v>
      </c>
      <c r="B316" s="175" t="s">
        <v>114</v>
      </c>
      <c r="C316" s="175" t="s">
        <v>533</v>
      </c>
      <c r="D316" s="176" t="s">
        <v>550</v>
      </c>
      <c r="E316" s="177" t="s">
        <v>551</v>
      </c>
      <c r="F316" s="175" t="s">
        <v>118</v>
      </c>
      <c r="G316" s="178" t="n">
        <v>37.864</v>
      </c>
      <c r="H316" s="179" t="n">
        <v>0</v>
      </c>
      <c r="I316" s="179" t="n">
        <f aca="false">ROUND(G316*H316,2)</f>
        <v>0</v>
      </c>
      <c r="J316" s="180" t="n">
        <v>0.0004</v>
      </c>
      <c r="K316" s="178" t="n">
        <f aca="false">G316*J316</f>
        <v>0.0151456</v>
      </c>
      <c r="L316" s="180" t="n">
        <v>0</v>
      </c>
      <c r="M316" s="178" t="n">
        <f aca="false">G316*L316</f>
        <v>0</v>
      </c>
      <c r="N316" s="181" t="n">
        <v>21</v>
      </c>
      <c r="O316" s="182" t="n">
        <v>16</v>
      </c>
      <c r="P316" s="183" t="s">
        <v>119</v>
      </c>
    </row>
    <row r="317" s="185" customFormat="true" ht="11.25" hidden="false" customHeight="true" outlineLevel="0" collapsed="false">
      <c r="A317" s="184"/>
      <c r="B317" s="184"/>
      <c r="C317" s="184"/>
      <c r="E317" s="186" t="s">
        <v>309</v>
      </c>
      <c r="G317" s="187" t="n">
        <v>22.464</v>
      </c>
      <c r="P317" s="185" t="n">
        <v>2</v>
      </c>
      <c r="Q317" s="185" t="s">
        <v>112</v>
      </c>
      <c r="R317" s="185" t="s">
        <v>121</v>
      </c>
      <c r="S317" s="185" t="s">
        <v>112</v>
      </c>
    </row>
    <row r="318" s="185" customFormat="true" ht="11.25" hidden="false" customHeight="true" outlineLevel="0" collapsed="false">
      <c r="A318" s="184"/>
      <c r="B318" s="184"/>
      <c r="C318" s="184"/>
      <c r="E318" s="186" t="s">
        <v>552</v>
      </c>
      <c r="G318" s="187" t="n">
        <v>15.4</v>
      </c>
      <c r="P318" s="185" t="n">
        <v>2</v>
      </c>
      <c r="Q318" s="185" t="s">
        <v>112</v>
      </c>
      <c r="R318" s="185" t="s">
        <v>121</v>
      </c>
      <c r="S318" s="185" t="s">
        <v>112</v>
      </c>
    </row>
    <row r="319" s="191" customFormat="true" ht="11.25" hidden="false" customHeight="true" outlineLevel="0" collapsed="false">
      <c r="A319" s="184"/>
      <c r="B319" s="184"/>
      <c r="C319" s="184"/>
      <c r="E319" s="192" t="s">
        <v>150</v>
      </c>
      <c r="G319" s="193" t="n">
        <v>37.864</v>
      </c>
      <c r="P319" s="191" t="n">
        <v>2</v>
      </c>
      <c r="Q319" s="191" t="s">
        <v>112</v>
      </c>
      <c r="R319" s="191" t="s">
        <v>121</v>
      </c>
      <c r="S319" s="191" t="s">
        <v>11</v>
      </c>
    </row>
    <row r="320" s="202" customFormat="true" ht="11.25" hidden="false" customHeight="true" outlineLevel="0" collapsed="false">
      <c r="A320" s="194" t="n">
        <v>134</v>
      </c>
      <c r="B320" s="194" t="s">
        <v>166</v>
      </c>
      <c r="C320" s="194" t="s">
        <v>167</v>
      </c>
      <c r="D320" s="195" t="s">
        <v>553</v>
      </c>
      <c r="E320" s="196" t="s">
        <v>554</v>
      </c>
      <c r="F320" s="194" t="s">
        <v>118</v>
      </c>
      <c r="G320" s="197" t="n">
        <v>43.544</v>
      </c>
      <c r="H320" s="198" t="n">
        <v>0</v>
      </c>
      <c r="I320" s="198" t="n">
        <f aca="false">ROUND(G320*H320,2)</f>
        <v>0</v>
      </c>
      <c r="J320" s="199" t="n">
        <v>0</v>
      </c>
      <c r="K320" s="197" t="n">
        <f aca="false">G320*J320</f>
        <v>0</v>
      </c>
      <c r="L320" s="199" t="n">
        <v>0</v>
      </c>
      <c r="M320" s="197" t="n">
        <f aca="false">G320*L320</f>
        <v>0</v>
      </c>
      <c r="N320" s="200" t="n">
        <v>21</v>
      </c>
      <c r="O320" s="201" t="n">
        <v>32</v>
      </c>
      <c r="P320" s="202" t="s">
        <v>119</v>
      </c>
    </row>
    <row r="321" s="183" customFormat="true" ht="11.25" hidden="false" customHeight="true" outlineLevel="0" collapsed="false">
      <c r="A321" s="175" t="n">
        <v>135</v>
      </c>
      <c r="B321" s="175" t="s">
        <v>114</v>
      </c>
      <c r="C321" s="175" t="s">
        <v>533</v>
      </c>
      <c r="D321" s="176" t="s">
        <v>555</v>
      </c>
      <c r="E321" s="177" t="s">
        <v>556</v>
      </c>
      <c r="F321" s="175" t="s">
        <v>118</v>
      </c>
      <c r="G321" s="178" t="n">
        <v>5.408</v>
      </c>
      <c r="H321" s="179" t="n">
        <v>0</v>
      </c>
      <c r="I321" s="179" t="n">
        <f aca="false">ROUND(G321*H321,2)</f>
        <v>0</v>
      </c>
      <c r="J321" s="180" t="n">
        <v>0.0004</v>
      </c>
      <c r="K321" s="178" t="n">
        <f aca="false">G321*J321</f>
        <v>0.0021632</v>
      </c>
      <c r="L321" s="180" t="n">
        <v>0</v>
      </c>
      <c r="M321" s="178" t="n">
        <f aca="false">G321*L321</f>
        <v>0</v>
      </c>
      <c r="N321" s="181" t="n">
        <v>21</v>
      </c>
      <c r="O321" s="182" t="n">
        <v>16</v>
      </c>
      <c r="P321" s="183" t="s">
        <v>119</v>
      </c>
    </row>
    <row r="322" s="185" customFormat="true" ht="11.25" hidden="false" customHeight="true" outlineLevel="0" collapsed="false">
      <c r="A322" s="184"/>
      <c r="B322" s="184"/>
      <c r="C322" s="184"/>
      <c r="E322" s="186" t="s">
        <v>557</v>
      </c>
      <c r="G322" s="187" t="n">
        <v>5.408</v>
      </c>
      <c r="P322" s="185" t="n">
        <v>2</v>
      </c>
      <c r="Q322" s="185" t="s">
        <v>112</v>
      </c>
      <c r="R322" s="185" t="s">
        <v>121</v>
      </c>
      <c r="S322" s="185" t="s">
        <v>11</v>
      </c>
    </row>
    <row r="323" s="202" customFormat="true" ht="11.25" hidden="false" customHeight="true" outlineLevel="0" collapsed="false">
      <c r="A323" s="194" t="n">
        <v>136</v>
      </c>
      <c r="B323" s="194" t="s">
        <v>166</v>
      </c>
      <c r="C323" s="194" t="s">
        <v>167</v>
      </c>
      <c r="D323" s="195" t="s">
        <v>558</v>
      </c>
      <c r="E323" s="196" t="s">
        <v>559</v>
      </c>
      <c r="F323" s="194" t="s">
        <v>118</v>
      </c>
      <c r="G323" s="197" t="n">
        <v>7.03</v>
      </c>
      <c r="H323" s="198" t="n">
        <v>0</v>
      </c>
      <c r="I323" s="198" t="n">
        <f aca="false">ROUND(G323*H323,2)</f>
        <v>0</v>
      </c>
      <c r="J323" s="199" t="n">
        <v>0.0041</v>
      </c>
      <c r="K323" s="197" t="n">
        <f aca="false">G323*J323</f>
        <v>0.028823</v>
      </c>
      <c r="L323" s="199" t="n">
        <v>0</v>
      </c>
      <c r="M323" s="197" t="n">
        <f aca="false">G323*L323</f>
        <v>0</v>
      </c>
      <c r="N323" s="200" t="n">
        <v>21</v>
      </c>
      <c r="O323" s="201" t="n">
        <v>32</v>
      </c>
      <c r="P323" s="202" t="s">
        <v>119</v>
      </c>
    </row>
    <row r="324" s="183" customFormat="true" ht="11.25" hidden="false" customHeight="true" outlineLevel="0" collapsed="false">
      <c r="A324" s="175" t="n">
        <v>137</v>
      </c>
      <c r="B324" s="175" t="s">
        <v>114</v>
      </c>
      <c r="C324" s="175" t="s">
        <v>533</v>
      </c>
      <c r="D324" s="176" t="s">
        <v>560</v>
      </c>
      <c r="E324" s="177" t="s">
        <v>561</v>
      </c>
      <c r="F324" s="175" t="s">
        <v>118</v>
      </c>
      <c r="G324" s="178" t="n">
        <v>14.3</v>
      </c>
      <c r="H324" s="179" t="n">
        <v>0</v>
      </c>
      <c r="I324" s="179" t="n">
        <f aca="false">ROUND(G324*H324,2)</f>
        <v>0</v>
      </c>
      <c r="J324" s="180" t="n">
        <v>3E-005</v>
      </c>
      <c r="K324" s="178" t="n">
        <f aca="false">G324*J324</f>
        <v>0.000429</v>
      </c>
      <c r="L324" s="180" t="n">
        <v>0</v>
      </c>
      <c r="M324" s="178" t="n">
        <f aca="false">G324*L324</f>
        <v>0</v>
      </c>
      <c r="N324" s="181" t="n">
        <v>21</v>
      </c>
      <c r="O324" s="182" t="n">
        <v>16</v>
      </c>
      <c r="P324" s="183" t="s">
        <v>119</v>
      </c>
    </row>
    <row r="325" s="185" customFormat="true" ht="11.25" hidden="false" customHeight="true" outlineLevel="0" collapsed="false">
      <c r="A325" s="184"/>
      <c r="B325" s="184"/>
      <c r="C325" s="184"/>
      <c r="E325" s="186" t="s">
        <v>562</v>
      </c>
      <c r="G325" s="187" t="n">
        <v>14.3</v>
      </c>
      <c r="P325" s="185" t="n">
        <v>2</v>
      </c>
      <c r="Q325" s="185" t="s">
        <v>112</v>
      </c>
      <c r="R325" s="185" t="s">
        <v>121</v>
      </c>
      <c r="S325" s="185" t="s">
        <v>11</v>
      </c>
    </row>
    <row r="326" s="202" customFormat="true" ht="11.25" hidden="false" customHeight="true" outlineLevel="0" collapsed="false">
      <c r="A326" s="194" t="n">
        <v>138</v>
      </c>
      <c r="B326" s="194" t="s">
        <v>166</v>
      </c>
      <c r="C326" s="194" t="s">
        <v>167</v>
      </c>
      <c r="D326" s="195" t="s">
        <v>563</v>
      </c>
      <c r="E326" s="196" t="s">
        <v>564</v>
      </c>
      <c r="F326" s="194" t="s">
        <v>118</v>
      </c>
      <c r="G326" s="197" t="n">
        <v>16.445</v>
      </c>
      <c r="H326" s="198" t="n">
        <v>0</v>
      </c>
      <c r="I326" s="198" t="n">
        <f aca="false">ROUND(G326*H326,2)</f>
        <v>0</v>
      </c>
      <c r="J326" s="199" t="n">
        <v>0.00191</v>
      </c>
      <c r="K326" s="197" t="n">
        <f aca="false">G326*J326</f>
        <v>0.03140995</v>
      </c>
      <c r="L326" s="199" t="n">
        <v>0</v>
      </c>
      <c r="M326" s="197" t="n">
        <f aca="false">G326*L326</f>
        <v>0</v>
      </c>
      <c r="N326" s="200" t="n">
        <v>21</v>
      </c>
      <c r="O326" s="201" t="n">
        <v>32</v>
      </c>
      <c r="P326" s="202" t="s">
        <v>119</v>
      </c>
    </row>
    <row r="327" s="183" customFormat="true" ht="11.25" hidden="false" customHeight="true" outlineLevel="0" collapsed="false">
      <c r="A327" s="175" t="n">
        <v>139</v>
      </c>
      <c r="B327" s="175" t="s">
        <v>114</v>
      </c>
      <c r="C327" s="175" t="s">
        <v>533</v>
      </c>
      <c r="D327" s="176" t="s">
        <v>565</v>
      </c>
      <c r="E327" s="177" t="s">
        <v>566</v>
      </c>
      <c r="F327" s="175" t="s">
        <v>118</v>
      </c>
      <c r="G327" s="178" t="n">
        <v>14.3</v>
      </c>
      <c r="H327" s="179" t="n">
        <v>0</v>
      </c>
      <c r="I327" s="179" t="n">
        <f aca="false">ROUND(G327*H327,2)</f>
        <v>0</v>
      </c>
      <c r="J327" s="180" t="n">
        <v>0</v>
      </c>
      <c r="K327" s="178" t="n">
        <f aca="false">G327*J327</f>
        <v>0</v>
      </c>
      <c r="L327" s="180" t="n">
        <v>0</v>
      </c>
      <c r="M327" s="178" t="n">
        <f aca="false">G327*L327</f>
        <v>0</v>
      </c>
      <c r="N327" s="181" t="n">
        <v>21</v>
      </c>
      <c r="O327" s="182" t="n">
        <v>16</v>
      </c>
      <c r="P327" s="183" t="s">
        <v>119</v>
      </c>
    </row>
    <row r="328" s="185" customFormat="true" ht="11.25" hidden="false" customHeight="true" outlineLevel="0" collapsed="false">
      <c r="A328" s="184"/>
      <c r="B328" s="184"/>
      <c r="C328" s="184"/>
      <c r="E328" s="186" t="s">
        <v>562</v>
      </c>
      <c r="G328" s="187" t="n">
        <v>14.3</v>
      </c>
      <c r="P328" s="185" t="n">
        <v>2</v>
      </c>
      <c r="Q328" s="185" t="s">
        <v>112</v>
      </c>
      <c r="R328" s="185" t="s">
        <v>121</v>
      </c>
      <c r="S328" s="185" t="s">
        <v>11</v>
      </c>
    </row>
    <row r="329" s="183" customFormat="true" ht="11.25" hidden="false" customHeight="true" outlineLevel="0" collapsed="false">
      <c r="A329" s="175" t="n">
        <v>140</v>
      </c>
      <c r="B329" s="175" t="s">
        <v>114</v>
      </c>
      <c r="C329" s="175" t="s">
        <v>533</v>
      </c>
      <c r="D329" s="176" t="s">
        <v>567</v>
      </c>
      <c r="E329" s="177" t="s">
        <v>568</v>
      </c>
      <c r="F329" s="175" t="s">
        <v>118</v>
      </c>
      <c r="G329" s="178" t="n">
        <v>14.3</v>
      </c>
      <c r="H329" s="179" t="n">
        <v>0</v>
      </c>
      <c r="I329" s="179" t="n">
        <f aca="false">ROUND(G329*H329,2)</f>
        <v>0</v>
      </c>
      <c r="J329" s="180" t="n">
        <v>0</v>
      </c>
      <c r="K329" s="178" t="n">
        <f aca="false">G329*J329</f>
        <v>0</v>
      </c>
      <c r="L329" s="180" t="n">
        <v>0</v>
      </c>
      <c r="M329" s="178" t="n">
        <f aca="false">G329*L329</f>
        <v>0</v>
      </c>
      <c r="N329" s="181" t="n">
        <v>21</v>
      </c>
      <c r="O329" s="182" t="n">
        <v>16</v>
      </c>
      <c r="P329" s="183" t="s">
        <v>119</v>
      </c>
    </row>
    <row r="330" s="202" customFormat="true" ht="11.25" hidden="false" customHeight="true" outlineLevel="0" collapsed="false">
      <c r="A330" s="194" t="n">
        <v>141</v>
      </c>
      <c r="B330" s="194" t="s">
        <v>166</v>
      </c>
      <c r="C330" s="194" t="s">
        <v>167</v>
      </c>
      <c r="D330" s="195" t="s">
        <v>569</v>
      </c>
      <c r="E330" s="196" t="s">
        <v>570</v>
      </c>
      <c r="F330" s="194" t="s">
        <v>118</v>
      </c>
      <c r="G330" s="197" t="n">
        <v>37.18</v>
      </c>
      <c r="H330" s="198" t="n">
        <v>0</v>
      </c>
      <c r="I330" s="198" t="n">
        <f aca="false">ROUND(G330*H330,2)</f>
        <v>0</v>
      </c>
      <c r="J330" s="199" t="n">
        <v>0.0006</v>
      </c>
      <c r="K330" s="197" t="n">
        <f aca="false">G330*J330</f>
        <v>0.022308</v>
      </c>
      <c r="L330" s="199" t="n">
        <v>0</v>
      </c>
      <c r="M330" s="197" t="n">
        <f aca="false">G330*L330</f>
        <v>0</v>
      </c>
      <c r="N330" s="200" t="n">
        <v>21</v>
      </c>
      <c r="O330" s="201" t="n">
        <v>32</v>
      </c>
      <c r="P330" s="202" t="s">
        <v>119</v>
      </c>
    </row>
    <row r="331" s="183" customFormat="true" ht="11.25" hidden="false" customHeight="true" outlineLevel="0" collapsed="false">
      <c r="A331" s="175" t="n">
        <v>142</v>
      </c>
      <c r="B331" s="175" t="s">
        <v>114</v>
      </c>
      <c r="C331" s="175" t="s">
        <v>533</v>
      </c>
      <c r="D331" s="176" t="s">
        <v>571</v>
      </c>
      <c r="E331" s="177" t="s">
        <v>572</v>
      </c>
      <c r="F331" s="175" t="s">
        <v>118</v>
      </c>
      <c r="G331" s="178" t="n">
        <v>93.525</v>
      </c>
      <c r="H331" s="179" t="n">
        <v>0</v>
      </c>
      <c r="I331" s="179" t="n">
        <f aca="false">ROUND(G331*H331,2)</f>
        <v>0</v>
      </c>
      <c r="J331" s="180" t="n">
        <v>0</v>
      </c>
      <c r="K331" s="178" t="n">
        <f aca="false">G331*J331</f>
        <v>0</v>
      </c>
      <c r="L331" s="180" t="n">
        <v>0</v>
      </c>
      <c r="M331" s="178" t="n">
        <f aca="false">G331*L331</f>
        <v>0</v>
      </c>
      <c r="N331" s="181" t="n">
        <v>21</v>
      </c>
      <c r="O331" s="182" t="n">
        <v>16</v>
      </c>
      <c r="P331" s="183" t="s">
        <v>119</v>
      </c>
    </row>
    <row r="332" s="185" customFormat="true" ht="11.25" hidden="false" customHeight="true" outlineLevel="0" collapsed="false">
      <c r="A332" s="184"/>
      <c r="B332" s="184"/>
      <c r="C332" s="184"/>
      <c r="E332" s="186" t="s">
        <v>573</v>
      </c>
      <c r="G332" s="187" t="n">
        <v>68.225</v>
      </c>
      <c r="P332" s="185" t="n">
        <v>2</v>
      </c>
      <c r="Q332" s="185" t="s">
        <v>112</v>
      </c>
      <c r="R332" s="185" t="s">
        <v>121</v>
      </c>
      <c r="S332" s="185" t="s">
        <v>112</v>
      </c>
    </row>
    <row r="333" s="185" customFormat="true" ht="11.25" hidden="false" customHeight="true" outlineLevel="0" collapsed="false">
      <c r="A333" s="184"/>
      <c r="B333" s="184"/>
      <c r="C333" s="184"/>
      <c r="E333" s="186" t="s">
        <v>574</v>
      </c>
      <c r="G333" s="187" t="n">
        <v>25.3</v>
      </c>
      <c r="P333" s="185" t="n">
        <v>2</v>
      </c>
      <c r="Q333" s="185" t="s">
        <v>112</v>
      </c>
      <c r="R333" s="185" t="s">
        <v>121</v>
      </c>
      <c r="S333" s="185" t="s">
        <v>112</v>
      </c>
    </row>
    <row r="334" s="191" customFormat="true" ht="11.25" hidden="false" customHeight="true" outlineLevel="0" collapsed="false">
      <c r="A334" s="184"/>
      <c r="B334" s="184"/>
      <c r="C334" s="184"/>
      <c r="E334" s="192" t="s">
        <v>150</v>
      </c>
      <c r="G334" s="193" t="n">
        <v>93.525</v>
      </c>
      <c r="P334" s="191" t="n">
        <v>2</v>
      </c>
      <c r="Q334" s="191" t="s">
        <v>112</v>
      </c>
      <c r="R334" s="191" t="s">
        <v>121</v>
      </c>
      <c r="S334" s="191" t="s">
        <v>11</v>
      </c>
    </row>
    <row r="335" s="202" customFormat="true" ht="11.25" hidden="false" customHeight="true" outlineLevel="0" collapsed="false">
      <c r="A335" s="194" t="n">
        <v>143</v>
      </c>
      <c r="B335" s="194" t="s">
        <v>166</v>
      </c>
      <c r="C335" s="194" t="s">
        <v>167</v>
      </c>
      <c r="D335" s="195" t="s">
        <v>575</v>
      </c>
      <c r="E335" s="196" t="s">
        <v>570</v>
      </c>
      <c r="F335" s="194" t="s">
        <v>118</v>
      </c>
      <c r="G335" s="197" t="n">
        <v>121.583</v>
      </c>
      <c r="H335" s="198" t="n">
        <v>0</v>
      </c>
      <c r="I335" s="198" t="n">
        <f aca="false">ROUND(G335*H335,2)</f>
        <v>0</v>
      </c>
      <c r="J335" s="199" t="n">
        <v>0.0006</v>
      </c>
      <c r="K335" s="197" t="n">
        <f aca="false">G335*J335</f>
        <v>0.0729498</v>
      </c>
      <c r="L335" s="199" t="n">
        <v>0</v>
      </c>
      <c r="M335" s="197" t="n">
        <f aca="false">G335*L335</f>
        <v>0</v>
      </c>
      <c r="N335" s="200" t="n">
        <v>21</v>
      </c>
      <c r="O335" s="201" t="n">
        <v>32</v>
      </c>
      <c r="P335" s="202" t="s">
        <v>119</v>
      </c>
    </row>
    <row r="336" s="183" customFormat="true" ht="22.5" hidden="false" customHeight="true" outlineLevel="0" collapsed="false">
      <c r="A336" s="175" t="n">
        <v>144</v>
      </c>
      <c r="B336" s="175" t="s">
        <v>114</v>
      </c>
      <c r="C336" s="175" t="s">
        <v>533</v>
      </c>
      <c r="D336" s="176" t="s">
        <v>576</v>
      </c>
      <c r="E336" s="177" t="s">
        <v>577</v>
      </c>
      <c r="F336" s="175" t="s">
        <v>49</v>
      </c>
      <c r="G336" s="178" t="n">
        <v>735.221</v>
      </c>
      <c r="H336" s="179" t="n">
        <v>0</v>
      </c>
      <c r="I336" s="179" t="n">
        <f aca="false">ROUND(G336*H336,2)</f>
        <v>0</v>
      </c>
      <c r="J336" s="180" t="n">
        <v>0</v>
      </c>
      <c r="K336" s="178" t="n">
        <f aca="false">G336*J336</f>
        <v>0</v>
      </c>
      <c r="L336" s="180" t="n">
        <v>0</v>
      </c>
      <c r="M336" s="178" t="n">
        <f aca="false">G336*L336</f>
        <v>0</v>
      </c>
      <c r="N336" s="181" t="n">
        <v>21</v>
      </c>
      <c r="O336" s="182" t="n">
        <v>16</v>
      </c>
      <c r="P336" s="183" t="s">
        <v>119</v>
      </c>
    </row>
    <row r="337" s="151" customFormat="true" ht="11.25" hidden="false" customHeight="true" outlineLevel="0" collapsed="false">
      <c r="B337" s="172" t="s">
        <v>66</v>
      </c>
      <c r="D337" s="151" t="s">
        <v>578</v>
      </c>
      <c r="E337" s="151" t="s">
        <v>579</v>
      </c>
      <c r="I337" s="173" t="n">
        <f aca="false">SUM(I338:I344)</f>
        <v>0</v>
      </c>
      <c r="K337" s="174" t="n">
        <f aca="false">SUM(K338:K344)</f>
        <v>0</v>
      </c>
      <c r="M337" s="174" t="n">
        <f aca="false">SUM(M338:M344)</f>
        <v>0.704</v>
      </c>
      <c r="P337" s="151" t="s">
        <v>11</v>
      </c>
    </row>
    <row r="338" s="183" customFormat="true" ht="11.25" hidden="false" customHeight="true" outlineLevel="0" collapsed="false">
      <c r="A338" s="175" t="n">
        <v>145</v>
      </c>
      <c r="B338" s="175" t="s">
        <v>114</v>
      </c>
      <c r="C338" s="175" t="s">
        <v>578</v>
      </c>
      <c r="D338" s="176" t="s">
        <v>580</v>
      </c>
      <c r="E338" s="177" t="s">
        <v>581</v>
      </c>
      <c r="F338" s="175" t="s">
        <v>118</v>
      </c>
      <c r="G338" s="178" t="n">
        <v>32</v>
      </c>
      <c r="H338" s="179" t="n">
        <v>0</v>
      </c>
      <c r="I338" s="179" t="n">
        <f aca="false">ROUND(G338*H338,2)</f>
        <v>0</v>
      </c>
      <c r="J338" s="180" t="n">
        <v>0</v>
      </c>
      <c r="K338" s="178" t="n">
        <f aca="false">G338*J338</f>
        <v>0</v>
      </c>
      <c r="L338" s="180" t="n">
        <v>0.022</v>
      </c>
      <c r="M338" s="178" t="n">
        <f aca="false">G338*L338</f>
        <v>0.704</v>
      </c>
      <c r="N338" s="181" t="n">
        <v>21</v>
      </c>
      <c r="O338" s="182" t="n">
        <v>16</v>
      </c>
      <c r="P338" s="183" t="s">
        <v>119</v>
      </c>
    </row>
    <row r="339" s="183" customFormat="true" ht="11.25" hidden="false" customHeight="true" outlineLevel="0" collapsed="false">
      <c r="A339" s="175" t="n">
        <v>146</v>
      </c>
      <c r="B339" s="175" t="s">
        <v>114</v>
      </c>
      <c r="C339" s="175" t="s">
        <v>578</v>
      </c>
      <c r="D339" s="176" t="s">
        <v>582</v>
      </c>
      <c r="E339" s="177" t="s">
        <v>583</v>
      </c>
      <c r="F339" s="175" t="s">
        <v>118</v>
      </c>
      <c r="G339" s="178" t="n">
        <v>32</v>
      </c>
      <c r="H339" s="179" t="n">
        <v>0</v>
      </c>
      <c r="I339" s="179" t="n">
        <f aca="false">ROUND(G339*H339,2)</f>
        <v>0</v>
      </c>
      <c r="J339" s="180" t="n">
        <v>0</v>
      </c>
      <c r="K339" s="178" t="n">
        <f aca="false">G339*J339</f>
        <v>0</v>
      </c>
      <c r="L339" s="180" t="n">
        <v>0</v>
      </c>
      <c r="M339" s="178" t="n">
        <f aca="false">G339*L339</f>
        <v>0</v>
      </c>
      <c r="N339" s="181" t="n">
        <v>21</v>
      </c>
      <c r="O339" s="182" t="n">
        <v>16</v>
      </c>
      <c r="P339" s="183" t="s">
        <v>119</v>
      </c>
    </row>
    <row r="340" s="185" customFormat="true" ht="11.25" hidden="false" customHeight="true" outlineLevel="0" collapsed="false">
      <c r="A340" s="184"/>
      <c r="B340" s="184"/>
      <c r="C340" s="184"/>
      <c r="E340" s="186" t="s">
        <v>584</v>
      </c>
      <c r="G340" s="187" t="n">
        <v>14</v>
      </c>
      <c r="P340" s="185" t="n">
        <v>2</v>
      </c>
      <c r="Q340" s="185" t="s">
        <v>112</v>
      </c>
      <c r="R340" s="185" t="s">
        <v>121</v>
      </c>
      <c r="S340" s="185" t="s">
        <v>112</v>
      </c>
    </row>
    <row r="341" s="185" customFormat="true" ht="11.25" hidden="false" customHeight="true" outlineLevel="0" collapsed="false">
      <c r="A341" s="184"/>
      <c r="B341" s="184"/>
      <c r="C341" s="184"/>
      <c r="E341" s="186" t="s">
        <v>585</v>
      </c>
      <c r="G341" s="187" t="n">
        <v>18</v>
      </c>
      <c r="P341" s="185" t="n">
        <v>2</v>
      </c>
      <c r="Q341" s="185" t="s">
        <v>112</v>
      </c>
      <c r="R341" s="185" t="s">
        <v>121</v>
      </c>
      <c r="S341" s="185" t="s">
        <v>112</v>
      </c>
    </row>
    <row r="342" s="191" customFormat="true" ht="11.25" hidden="false" customHeight="true" outlineLevel="0" collapsed="false">
      <c r="A342" s="184"/>
      <c r="B342" s="184"/>
      <c r="C342" s="184"/>
      <c r="E342" s="192" t="s">
        <v>150</v>
      </c>
      <c r="G342" s="193" t="n">
        <v>32</v>
      </c>
      <c r="P342" s="191" t="n">
        <v>2</v>
      </c>
      <c r="Q342" s="191" t="s">
        <v>112</v>
      </c>
      <c r="R342" s="191" t="s">
        <v>121</v>
      </c>
      <c r="S342" s="191" t="s">
        <v>11</v>
      </c>
    </row>
    <row r="343" s="202" customFormat="true" ht="11.25" hidden="false" customHeight="true" outlineLevel="0" collapsed="false">
      <c r="A343" s="194" t="n">
        <v>147</v>
      </c>
      <c r="B343" s="194" t="s">
        <v>166</v>
      </c>
      <c r="C343" s="194" t="s">
        <v>167</v>
      </c>
      <c r="D343" s="195" t="s">
        <v>586</v>
      </c>
      <c r="E343" s="196" t="s">
        <v>587</v>
      </c>
      <c r="F343" s="194" t="s">
        <v>138</v>
      </c>
      <c r="G343" s="197" t="n">
        <v>5.12</v>
      </c>
      <c r="H343" s="198" t="n">
        <v>0</v>
      </c>
      <c r="I343" s="198" t="n">
        <f aca="false">ROUND(G343*H343,2)</f>
        <v>0</v>
      </c>
      <c r="J343" s="199" t="n">
        <v>0</v>
      </c>
      <c r="K343" s="197" t="n">
        <f aca="false">G343*J343</f>
        <v>0</v>
      </c>
      <c r="L343" s="199" t="n">
        <v>0</v>
      </c>
      <c r="M343" s="197" t="n">
        <f aca="false">G343*L343</f>
        <v>0</v>
      </c>
      <c r="N343" s="200" t="n">
        <v>21</v>
      </c>
      <c r="O343" s="201" t="n">
        <v>32</v>
      </c>
      <c r="P343" s="202" t="s">
        <v>119</v>
      </c>
    </row>
    <row r="344" s="183" customFormat="true" ht="11.25" hidden="false" customHeight="true" outlineLevel="0" collapsed="false">
      <c r="A344" s="175" t="n">
        <v>148</v>
      </c>
      <c r="B344" s="175" t="s">
        <v>114</v>
      </c>
      <c r="C344" s="175" t="s">
        <v>578</v>
      </c>
      <c r="D344" s="176" t="s">
        <v>588</v>
      </c>
      <c r="E344" s="177" t="s">
        <v>589</v>
      </c>
      <c r="F344" s="175" t="s">
        <v>49</v>
      </c>
      <c r="G344" s="178" t="n">
        <v>213.44</v>
      </c>
      <c r="H344" s="179" t="n">
        <v>0</v>
      </c>
      <c r="I344" s="179" t="n">
        <f aca="false">ROUND(G344*H344,2)</f>
        <v>0</v>
      </c>
      <c r="J344" s="180" t="n">
        <v>0</v>
      </c>
      <c r="K344" s="178" t="n">
        <f aca="false">G344*J344</f>
        <v>0</v>
      </c>
      <c r="L344" s="180" t="n">
        <v>0</v>
      </c>
      <c r="M344" s="178" t="n">
        <f aca="false">G344*L344</f>
        <v>0</v>
      </c>
      <c r="N344" s="181" t="n">
        <v>21</v>
      </c>
      <c r="O344" s="182" t="n">
        <v>16</v>
      </c>
      <c r="P344" s="183" t="s">
        <v>119</v>
      </c>
    </row>
    <row r="345" s="151" customFormat="true" ht="11.25" hidden="false" customHeight="true" outlineLevel="0" collapsed="false">
      <c r="B345" s="172" t="s">
        <v>66</v>
      </c>
      <c r="D345" s="151" t="s">
        <v>590</v>
      </c>
      <c r="E345" s="151" t="s">
        <v>591</v>
      </c>
      <c r="I345" s="173" t="n">
        <f aca="false">I346</f>
        <v>0</v>
      </c>
      <c r="K345" s="174" t="n">
        <f aca="false">K346</f>
        <v>0</v>
      </c>
      <c r="M345" s="174" t="n">
        <f aca="false">M346</f>
        <v>0.91224</v>
      </c>
      <c r="P345" s="151" t="s">
        <v>11</v>
      </c>
    </row>
    <row r="346" s="183" customFormat="true" ht="22.5" hidden="false" customHeight="true" outlineLevel="0" collapsed="false">
      <c r="A346" s="175" t="n">
        <v>149</v>
      </c>
      <c r="B346" s="175" t="s">
        <v>114</v>
      </c>
      <c r="C346" s="175" t="s">
        <v>590</v>
      </c>
      <c r="D346" s="176" t="s">
        <v>592</v>
      </c>
      <c r="E346" s="177" t="s">
        <v>593</v>
      </c>
      <c r="F346" s="175" t="s">
        <v>207</v>
      </c>
      <c r="G346" s="178" t="n">
        <v>912.24</v>
      </c>
      <c r="H346" s="179" t="n">
        <v>0</v>
      </c>
      <c r="I346" s="179" t="n">
        <f aca="false">ROUND(G346*H346,2)</f>
        <v>0</v>
      </c>
      <c r="J346" s="180" t="n">
        <v>0</v>
      </c>
      <c r="K346" s="178" t="n">
        <f aca="false">G346*J346</f>
        <v>0</v>
      </c>
      <c r="L346" s="180" t="n">
        <v>0.001</v>
      </c>
      <c r="M346" s="178" t="n">
        <f aca="false">G346*L346</f>
        <v>0.91224</v>
      </c>
      <c r="N346" s="181" t="n">
        <v>21</v>
      </c>
      <c r="O346" s="182" t="n">
        <v>16</v>
      </c>
      <c r="P346" s="183" t="s">
        <v>119</v>
      </c>
    </row>
    <row r="347" s="151" customFormat="true" ht="11.25" hidden="false" customHeight="true" outlineLevel="0" collapsed="false">
      <c r="B347" s="172" t="s">
        <v>66</v>
      </c>
      <c r="D347" s="151" t="s">
        <v>594</v>
      </c>
      <c r="E347" s="151" t="s">
        <v>595</v>
      </c>
      <c r="I347" s="173" t="n">
        <f aca="false">SUM(I348:I349)</f>
        <v>0</v>
      </c>
      <c r="K347" s="174" t="n">
        <f aca="false">SUM(K348:K349)</f>
        <v>0</v>
      </c>
      <c r="M347" s="174" t="n">
        <f aca="false">SUM(M348:M349)</f>
        <v>0</v>
      </c>
      <c r="P347" s="151" t="s">
        <v>11</v>
      </c>
    </row>
    <row r="348" s="183" customFormat="true" ht="22.5" hidden="false" customHeight="true" outlineLevel="0" collapsed="false">
      <c r="A348" s="175" t="n">
        <v>150</v>
      </c>
      <c r="B348" s="175" t="s">
        <v>114</v>
      </c>
      <c r="C348" s="175" t="s">
        <v>215</v>
      </c>
      <c r="D348" s="176" t="s">
        <v>596</v>
      </c>
      <c r="E348" s="177" t="s">
        <v>597</v>
      </c>
      <c r="F348" s="175" t="s">
        <v>118</v>
      </c>
      <c r="G348" s="178" t="n">
        <v>9.4</v>
      </c>
      <c r="H348" s="179" t="n">
        <v>0</v>
      </c>
      <c r="I348" s="179" t="n">
        <f aca="false">ROUND(G348*H348,2)</f>
        <v>0</v>
      </c>
      <c r="J348" s="180" t="n">
        <v>0</v>
      </c>
      <c r="K348" s="178" t="n">
        <f aca="false">G348*J348</f>
        <v>0</v>
      </c>
      <c r="L348" s="180" t="n">
        <v>0</v>
      </c>
      <c r="M348" s="178" t="n">
        <f aca="false">G348*L348</f>
        <v>0</v>
      </c>
      <c r="N348" s="181" t="n">
        <v>21</v>
      </c>
      <c r="O348" s="182" t="n">
        <v>16</v>
      </c>
      <c r="P348" s="183" t="s">
        <v>119</v>
      </c>
    </row>
    <row r="349" s="185" customFormat="true" ht="11.25" hidden="false" customHeight="true" outlineLevel="0" collapsed="false">
      <c r="A349" s="184"/>
      <c r="B349" s="184"/>
      <c r="C349" s="184"/>
      <c r="E349" s="186" t="s">
        <v>598</v>
      </c>
      <c r="G349" s="187" t="n">
        <v>9.4</v>
      </c>
      <c r="P349" s="185" t="n">
        <v>2</v>
      </c>
      <c r="Q349" s="185" t="s">
        <v>112</v>
      </c>
      <c r="R349" s="185" t="s">
        <v>121</v>
      </c>
      <c r="S349" s="185" t="s">
        <v>11</v>
      </c>
    </row>
    <row r="350" s="146" customFormat="true" ht="11.25" hidden="false" customHeight="true" outlineLevel="0" collapsed="false">
      <c r="B350" s="203" t="s">
        <v>66</v>
      </c>
      <c r="D350" s="146" t="s">
        <v>599</v>
      </c>
      <c r="E350" s="146" t="s">
        <v>44</v>
      </c>
      <c r="I350" s="204" t="n">
        <f aca="false">I351+I361+I363+I370+I373</f>
        <v>0</v>
      </c>
      <c r="K350" s="205" t="n">
        <f aca="false">K351+K361+K363+K370+K373</f>
        <v>0</v>
      </c>
      <c r="M350" s="205" t="n">
        <f aca="false">M351+M361+M363+M370+M373</f>
        <v>0</v>
      </c>
      <c r="P350" s="146" t="s">
        <v>112</v>
      </c>
    </row>
    <row r="351" s="151" customFormat="true" ht="11.25" hidden="false" customHeight="true" outlineLevel="0" collapsed="false">
      <c r="B351" s="172" t="s">
        <v>66</v>
      </c>
      <c r="D351" s="151" t="s">
        <v>600</v>
      </c>
      <c r="E351" s="151" t="s">
        <v>601</v>
      </c>
      <c r="I351" s="173" t="n">
        <f aca="false">SUM(I352:I360)</f>
        <v>0</v>
      </c>
      <c r="K351" s="174" t="n">
        <f aca="false">SUM(K352:K360)</f>
        <v>0</v>
      </c>
      <c r="M351" s="174" t="n">
        <f aca="false">SUM(M352:M360)</f>
        <v>0</v>
      </c>
      <c r="P351" s="151" t="s">
        <v>11</v>
      </c>
    </row>
    <row r="352" s="183" customFormat="true" ht="11.25" hidden="false" customHeight="true" outlineLevel="0" collapsed="false">
      <c r="A352" s="175" t="n">
        <v>151</v>
      </c>
      <c r="B352" s="175" t="s">
        <v>114</v>
      </c>
      <c r="C352" s="175" t="s">
        <v>602</v>
      </c>
      <c r="D352" s="176" t="s">
        <v>603</v>
      </c>
      <c r="E352" s="177" t="s">
        <v>604</v>
      </c>
      <c r="F352" s="175" t="s">
        <v>481</v>
      </c>
      <c r="G352" s="178" t="n">
        <v>1</v>
      </c>
      <c r="H352" s="179" t="n">
        <v>0</v>
      </c>
      <c r="I352" s="179" t="n">
        <f aca="false">ROUND(G352*H352,2)</f>
        <v>0</v>
      </c>
      <c r="J352" s="180" t="n">
        <v>0</v>
      </c>
      <c r="K352" s="178" t="n">
        <f aca="false">G352*J352</f>
        <v>0</v>
      </c>
      <c r="L352" s="180" t="n">
        <v>0</v>
      </c>
      <c r="M352" s="178" t="n">
        <f aca="false">G352*L352</f>
        <v>0</v>
      </c>
      <c r="N352" s="181" t="n">
        <v>21</v>
      </c>
      <c r="O352" s="182" t="n">
        <v>1024</v>
      </c>
      <c r="P352" s="183" t="s">
        <v>119</v>
      </c>
    </row>
    <row r="353" s="183" customFormat="true" ht="22.5" hidden="false" customHeight="true" outlineLevel="0" collapsed="false">
      <c r="A353" s="175" t="n">
        <v>152</v>
      </c>
      <c r="B353" s="175" t="s">
        <v>114</v>
      </c>
      <c r="C353" s="175" t="s">
        <v>602</v>
      </c>
      <c r="D353" s="176" t="s">
        <v>605</v>
      </c>
      <c r="E353" s="177" t="s">
        <v>606</v>
      </c>
      <c r="F353" s="175" t="s">
        <v>481</v>
      </c>
      <c r="G353" s="178" t="n">
        <v>1</v>
      </c>
      <c r="H353" s="179" t="n">
        <v>0</v>
      </c>
      <c r="I353" s="179" t="n">
        <f aca="false">ROUND(G353*H353,2)</f>
        <v>0</v>
      </c>
      <c r="J353" s="180" t="n">
        <v>0</v>
      </c>
      <c r="K353" s="178" t="n">
        <f aca="false">G353*J353</f>
        <v>0</v>
      </c>
      <c r="L353" s="180" t="n">
        <v>0</v>
      </c>
      <c r="M353" s="178" t="n">
        <f aca="false">G353*L353</f>
        <v>0</v>
      </c>
      <c r="N353" s="181" t="n">
        <v>21</v>
      </c>
      <c r="O353" s="182" t="n">
        <v>1024</v>
      </c>
      <c r="P353" s="183" t="s">
        <v>119</v>
      </c>
    </row>
    <row r="354" s="183" customFormat="true" ht="11.25" hidden="false" customHeight="true" outlineLevel="0" collapsed="false">
      <c r="A354" s="175" t="n">
        <v>153</v>
      </c>
      <c r="B354" s="175" t="s">
        <v>114</v>
      </c>
      <c r="C354" s="175" t="s">
        <v>215</v>
      </c>
      <c r="D354" s="176" t="s">
        <v>607</v>
      </c>
      <c r="E354" s="177" t="s">
        <v>608</v>
      </c>
      <c r="F354" s="175" t="s">
        <v>481</v>
      </c>
      <c r="G354" s="178" t="n">
        <v>1</v>
      </c>
      <c r="H354" s="179" t="n">
        <v>0</v>
      </c>
      <c r="I354" s="179" t="n">
        <f aca="false">ROUND(G354*H354,2)</f>
        <v>0</v>
      </c>
      <c r="J354" s="180" t="n">
        <v>0</v>
      </c>
      <c r="K354" s="178" t="n">
        <f aca="false">G354*J354</f>
        <v>0</v>
      </c>
      <c r="L354" s="180" t="n">
        <v>0</v>
      </c>
      <c r="M354" s="178" t="n">
        <f aca="false">G354*L354</f>
        <v>0</v>
      </c>
      <c r="N354" s="181" t="n">
        <v>21</v>
      </c>
      <c r="O354" s="182" t="n">
        <v>1024</v>
      </c>
      <c r="P354" s="183" t="s">
        <v>119</v>
      </c>
    </row>
    <row r="355" s="183" customFormat="true" ht="11.25" hidden="false" customHeight="true" outlineLevel="0" collapsed="false">
      <c r="A355" s="175" t="n">
        <v>154</v>
      </c>
      <c r="B355" s="175" t="s">
        <v>114</v>
      </c>
      <c r="C355" s="175" t="s">
        <v>215</v>
      </c>
      <c r="D355" s="176" t="s">
        <v>609</v>
      </c>
      <c r="E355" s="177" t="s">
        <v>610</v>
      </c>
      <c r="F355" s="175" t="s">
        <v>481</v>
      </c>
      <c r="G355" s="178" t="n">
        <v>1</v>
      </c>
      <c r="H355" s="179" t="n">
        <v>0</v>
      </c>
      <c r="I355" s="179" t="n">
        <f aca="false">ROUND(G355*H355,2)</f>
        <v>0</v>
      </c>
      <c r="J355" s="180" t="n">
        <v>0</v>
      </c>
      <c r="K355" s="178" t="n">
        <f aca="false">G355*J355</f>
        <v>0</v>
      </c>
      <c r="L355" s="180" t="n">
        <v>0</v>
      </c>
      <c r="M355" s="178" t="n">
        <f aca="false">G355*L355</f>
        <v>0</v>
      </c>
      <c r="N355" s="181" t="n">
        <v>21</v>
      </c>
      <c r="O355" s="182" t="n">
        <v>1024</v>
      </c>
      <c r="P355" s="183" t="s">
        <v>119</v>
      </c>
    </row>
    <row r="356" s="183" customFormat="true" ht="11.25" hidden="false" customHeight="true" outlineLevel="0" collapsed="false">
      <c r="A356" s="175" t="n">
        <v>155</v>
      </c>
      <c r="B356" s="175" t="s">
        <v>114</v>
      </c>
      <c r="C356" s="175" t="s">
        <v>602</v>
      </c>
      <c r="D356" s="176" t="s">
        <v>611</v>
      </c>
      <c r="E356" s="177" t="s">
        <v>612</v>
      </c>
      <c r="F356" s="175" t="s">
        <v>481</v>
      </c>
      <c r="G356" s="178" t="n">
        <v>1</v>
      </c>
      <c r="H356" s="179" t="n">
        <v>0</v>
      </c>
      <c r="I356" s="179" t="n">
        <f aca="false">ROUND(G356*H356,2)</f>
        <v>0</v>
      </c>
      <c r="J356" s="180" t="n">
        <v>0</v>
      </c>
      <c r="K356" s="178" t="n">
        <f aca="false">G356*J356</f>
        <v>0</v>
      </c>
      <c r="L356" s="180" t="n">
        <v>0</v>
      </c>
      <c r="M356" s="178" t="n">
        <f aca="false">G356*L356</f>
        <v>0</v>
      </c>
      <c r="N356" s="181" t="n">
        <v>21</v>
      </c>
      <c r="O356" s="182" t="n">
        <v>1024</v>
      </c>
      <c r="P356" s="183" t="s">
        <v>119</v>
      </c>
    </row>
    <row r="357" s="183" customFormat="true" ht="11.25" hidden="false" customHeight="true" outlineLevel="0" collapsed="false">
      <c r="A357" s="175" t="n">
        <v>156</v>
      </c>
      <c r="B357" s="175" t="s">
        <v>114</v>
      </c>
      <c r="C357" s="175" t="s">
        <v>215</v>
      </c>
      <c r="D357" s="176" t="s">
        <v>613</v>
      </c>
      <c r="E357" s="177" t="s">
        <v>614</v>
      </c>
      <c r="F357" s="175" t="s">
        <v>481</v>
      </c>
      <c r="G357" s="178" t="n">
        <v>1</v>
      </c>
      <c r="H357" s="179" t="n">
        <v>0</v>
      </c>
      <c r="I357" s="179" t="n">
        <f aca="false">ROUND(G357*H357,2)</f>
        <v>0</v>
      </c>
      <c r="J357" s="180" t="n">
        <v>0</v>
      </c>
      <c r="K357" s="178" t="n">
        <f aca="false">G357*J357</f>
        <v>0</v>
      </c>
      <c r="L357" s="180" t="n">
        <v>0</v>
      </c>
      <c r="M357" s="178" t="n">
        <f aca="false">G357*L357</f>
        <v>0</v>
      </c>
      <c r="N357" s="181" t="n">
        <v>21</v>
      </c>
      <c r="O357" s="182" t="n">
        <v>1024</v>
      </c>
      <c r="P357" s="183" t="s">
        <v>119</v>
      </c>
    </row>
    <row r="358" s="183" customFormat="true" ht="11.25" hidden="false" customHeight="true" outlineLevel="0" collapsed="false">
      <c r="A358" s="175" t="n">
        <v>157</v>
      </c>
      <c r="B358" s="175" t="s">
        <v>114</v>
      </c>
      <c r="C358" s="175" t="s">
        <v>602</v>
      </c>
      <c r="D358" s="176" t="s">
        <v>615</v>
      </c>
      <c r="E358" s="177" t="s">
        <v>616</v>
      </c>
      <c r="F358" s="175" t="s">
        <v>481</v>
      </c>
      <c r="G358" s="178" t="n">
        <v>1</v>
      </c>
      <c r="H358" s="179" t="n">
        <v>0</v>
      </c>
      <c r="I358" s="179" t="n">
        <f aca="false">ROUND(G358*H358,2)</f>
        <v>0</v>
      </c>
      <c r="J358" s="180" t="n">
        <v>0</v>
      </c>
      <c r="K358" s="178" t="n">
        <f aca="false">G358*J358</f>
        <v>0</v>
      </c>
      <c r="L358" s="180" t="n">
        <v>0</v>
      </c>
      <c r="M358" s="178" t="n">
        <f aca="false">G358*L358</f>
        <v>0</v>
      </c>
      <c r="N358" s="181" t="n">
        <v>21</v>
      </c>
      <c r="O358" s="182" t="n">
        <v>1024</v>
      </c>
      <c r="P358" s="183" t="s">
        <v>119</v>
      </c>
    </row>
    <row r="359" s="183" customFormat="true" ht="11.25" hidden="false" customHeight="true" outlineLevel="0" collapsed="false">
      <c r="A359" s="175" t="n">
        <v>158</v>
      </c>
      <c r="B359" s="175" t="s">
        <v>114</v>
      </c>
      <c r="C359" s="175" t="s">
        <v>602</v>
      </c>
      <c r="D359" s="176" t="s">
        <v>617</v>
      </c>
      <c r="E359" s="177" t="s">
        <v>618</v>
      </c>
      <c r="F359" s="175" t="s">
        <v>481</v>
      </c>
      <c r="G359" s="178" t="n">
        <v>1</v>
      </c>
      <c r="H359" s="179" t="n">
        <v>0</v>
      </c>
      <c r="I359" s="179" t="n">
        <f aca="false">ROUND(G359*H359,2)</f>
        <v>0</v>
      </c>
      <c r="J359" s="180" t="n">
        <v>0</v>
      </c>
      <c r="K359" s="178" t="n">
        <f aca="false">G359*J359</f>
        <v>0</v>
      </c>
      <c r="L359" s="180" t="n">
        <v>0</v>
      </c>
      <c r="M359" s="178" t="n">
        <f aca="false">G359*L359</f>
        <v>0</v>
      </c>
      <c r="N359" s="181" t="n">
        <v>21</v>
      </c>
      <c r="O359" s="182" t="n">
        <v>1024</v>
      </c>
      <c r="P359" s="183" t="s">
        <v>119</v>
      </c>
    </row>
    <row r="360" s="183" customFormat="true" ht="11.25" hidden="false" customHeight="true" outlineLevel="0" collapsed="false">
      <c r="A360" s="175" t="n">
        <v>159</v>
      </c>
      <c r="B360" s="175" t="s">
        <v>114</v>
      </c>
      <c r="C360" s="175" t="s">
        <v>602</v>
      </c>
      <c r="D360" s="176" t="s">
        <v>619</v>
      </c>
      <c r="E360" s="177" t="s">
        <v>620</v>
      </c>
      <c r="F360" s="175" t="s">
        <v>481</v>
      </c>
      <c r="G360" s="178" t="n">
        <v>1</v>
      </c>
      <c r="H360" s="179" t="n">
        <v>0</v>
      </c>
      <c r="I360" s="179" t="n">
        <f aca="false">ROUND(G360*H360,2)</f>
        <v>0</v>
      </c>
      <c r="J360" s="180" t="n">
        <v>0</v>
      </c>
      <c r="K360" s="178" t="n">
        <f aca="false">G360*J360</f>
        <v>0</v>
      </c>
      <c r="L360" s="180" t="n">
        <v>0</v>
      </c>
      <c r="M360" s="178" t="n">
        <f aca="false">G360*L360</f>
        <v>0</v>
      </c>
      <c r="N360" s="181" t="n">
        <v>21</v>
      </c>
      <c r="O360" s="182" t="n">
        <v>1024</v>
      </c>
      <c r="P360" s="183" t="s">
        <v>119</v>
      </c>
    </row>
    <row r="361" s="151" customFormat="true" ht="11.25" hidden="false" customHeight="true" outlineLevel="0" collapsed="false">
      <c r="B361" s="172" t="s">
        <v>66</v>
      </c>
      <c r="D361" s="151" t="s">
        <v>621</v>
      </c>
      <c r="E361" s="151" t="s">
        <v>622</v>
      </c>
      <c r="I361" s="173" t="n">
        <f aca="false">I362</f>
        <v>0</v>
      </c>
      <c r="K361" s="174" t="n">
        <f aca="false">K362</f>
        <v>0</v>
      </c>
      <c r="M361" s="174" t="n">
        <f aca="false">M362</f>
        <v>0</v>
      </c>
      <c r="P361" s="151" t="s">
        <v>11</v>
      </c>
    </row>
    <row r="362" s="183" customFormat="true" ht="11.25" hidden="false" customHeight="true" outlineLevel="0" collapsed="false">
      <c r="A362" s="175" t="n">
        <v>160</v>
      </c>
      <c r="B362" s="175" t="s">
        <v>114</v>
      </c>
      <c r="C362" s="175" t="s">
        <v>602</v>
      </c>
      <c r="D362" s="176" t="s">
        <v>623</v>
      </c>
      <c r="E362" s="177" t="s">
        <v>624</v>
      </c>
      <c r="F362" s="175" t="s">
        <v>481</v>
      </c>
      <c r="G362" s="178" t="n">
        <v>1</v>
      </c>
      <c r="H362" s="179" t="n">
        <v>0</v>
      </c>
      <c r="I362" s="179" t="n">
        <f aca="false">ROUND(G362*H362,2)</f>
        <v>0</v>
      </c>
      <c r="J362" s="180" t="n">
        <v>0</v>
      </c>
      <c r="K362" s="178" t="n">
        <f aca="false">G362*J362</f>
        <v>0</v>
      </c>
      <c r="L362" s="180" t="n">
        <v>0</v>
      </c>
      <c r="M362" s="178" t="n">
        <f aca="false">G362*L362</f>
        <v>0</v>
      </c>
      <c r="N362" s="181" t="n">
        <v>21</v>
      </c>
      <c r="O362" s="182" t="n">
        <v>1024</v>
      </c>
      <c r="P362" s="183" t="s">
        <v>119</v>
      </c>
    </row>
    <row r="363" s="151" customFormat="true" ht="11.25" hidden="false" customHeight="true" outlineLevel="0" collapsed="false">
      <c r="B363" s="172" t="s">
        <v>66</v>
      </c>
      <c r="D363" s="151" t="s">
        <v>625</v>
      </c>
      <c r="E363" s="151" t="s">
        <v>48</v>
      </c>
      <c r="I363" s="173" t="n">
        <f aca="false">SUM(I364:I369)</f>
        <v>0</v>
      </c>
      <c r="K363" s="174" t="n">
        <f aca="false">SUM(K364:K369)</f>
        <v>0</v>
      </c>
      <c r="M363" s="174" t="n">
        <f aca="false">SUM(M364:M369)</f>
        <v>0</v>
      </c>
      <c r="P363" s="151" t="s">
        <v>11</v>
      </c>
    </row>
    <row r="364" s="183" customFormat="true" ht="11.25" hidden="false" customHeight="true" outlineLevel="0" collapsed="false">
      <c r="A364" s="175" t="n">
        <v>161</v>
      </c>
      <c r="B364" s="175" t="s">
        <v>114</v>
      </c>
      <c r="C364" s="175" t="s">
        <v>602</v>
      </c>
      <c r="D364" s="176" t="s">
        <v>626</v>
      </c>
      <c r="E364" s="177" t="s">
        <v>627</v>
      </c>
      <c r="F364" s="175" t="s">
        <v>481</v>
      </c>
      <c r="G364" s="178" t="n">
        <v>1</v>
      </c>
      <c r="H364" s="179" t="n">
        <v>0</v>
      </c>
      <c r="I364" s="179" t="n">
        <f aca="false">ROUND(G364*H364,2)</f>
        <v>0</v>
      </c>
      <c r="J364" s="180" t="n">
        <v>0</v>
      </c>
      <c r="K364" s="178" t="n">
        <f aca="false">G364*J364</f>
        <v>0</v>
      </c>
      <c r="L364" s="180" t="n">
        <v>0</v>
      </c>
      <c r="M364" s="178" t="n">
        <f aca="false">G364*L364</f>
        <v>0</v>
      </c>
      <c r="N364" s="181" t="n">
        <v>21</v>
      </c>
      <c r="O364" s="182" t="n">
        <v>1024</v>
      </c>
      <c r="P364" s="183" t="s">
        <v>119</v>
      </c>
    </row>
    <row r="365" s="183" customFormat="true" ht="11.25" hidden="false" customHeight="true" outlineLevel="0" collapsed="false">
      <c r="A365" s="175" t="n">
        <v>162</v>
      </c>
      <c r="B365" s="175" t="s">
        <v>114</v>
      </c>
      <c r="C365" s="175" t="s">
        <v>602</v>
      </c>
      <c r="D365" s="176" t="s">
        <v>628</v>
      </c>
      <c r="E365" s="177" t="s">
        <v>629</v>
      </c>
      <c r="F365" s="175" t="s">
        <v>481</v>
      </c>
      <c r="G365" s="178" t="n">
        <v>1</v>
      </c>
      <c r="H365" s="179" t="n">
        <v>0</v>
      </c>
      <c r="I365" s="179" t="n">
        <f aca="false">ROUND(G365*H365,2)</f>
        <v>0</v>
      </c>
      <c r="J365" s="180" t="n">
        <v>0</v>
      </c>
      <c r="K365" s="178" t="n">
        <f aca="false">G365*J365</f>
        <v>0</v>
      </c>
      <c r="L365" s="180" t="n">
        <v>0</v>
      </c>
      <c r="M365" s="178" t="n">
        <f aca="false">G365*L365</f>
        <v>0</v>
      </c>
      <c r="N365" s="181" t="n">
        <v>21</v>
      </c>
      <c r="O365" s="182" t="n">
        <v>1024</v>
      </c>
      <c r="P365" s="183" t="s">
        <v>119</v>
      </c>
    </row>
    <row r="366" s="183" customFormat="true" ht="11.25" hidden="false" customHeight="true" outlineLevel="0" collapsed="false">
      <c r="A366" s="175" t="n">
        <v>163</v>
      </c>
      <c r="B366" s="175" t="s">
        <v>114</v>
      </c>
      <c r="C366" s="175" t="s">
        <v>602</v>
      </c>
      <c r="D366" s="176" t="s">
        <v>630</v>
      </c>
      <c r="E366" s="177" t="s">
        <v>631</v>
      </c>
      <c r="F366" s="175" t="s">
        <v>481</v>
      </c>
      <c r="G366" s="178" t="n">
        <v>1</v>
      </c>
      <c r="H366" s="179" t="n">
        <v>0</v>
      </c>
      <c r="I366" s="179" t="n">
        <f aca="false">ROUND(G366*H366,2)</f>
        <v>0</v>
      </c>
      <c r="J366" s="180" t="n">
        <v>0</v>
      </c>
      <c r="K366" s="178" t="n">
        <f aca="false">G366*J366</f>
        <v>0</v>
      </c>
      <c r="L366" s="180" t="n">
        <v>0</v>
      </c>
      <c r="M366" s="178" t="n">
        <f aca="false">G366*L366</f>
        <v>0</v>
      </c>
      <c r="N366" s="181" t="n">
        <v>21</v>
      </c>
      <c r="O366" s="182" t="n">
        <v>1024</v>
      </c>
      <c r="P366" s="183" t="s">
        <v>119</v>
      </c>
    </row>
    <row r="367" s="183" customFormat="true" ht="11.25" hidden="false" customHeight="true" outlineLevel="0" collapsed="false">
      <c r="A367" s="175" t="n">
        <v>164</v>
      </c>
      <c r="B367" s="175" t="s">
        <v>114</v>
      </c>
      <c r="C367" s="175" t="s">
        <v>602</v>
      </c>
      <c r="D367" s="176" t="s">
        <v>632</v>
      </c>
      <c r="E367" s="177" t="s">
        <v>633</v>
      </c>
      <c r="F367" s="175" t="s">
        <v>481</v>
      </c>
      <c r="G367" s="178" t="n">
        <v>1</v>
      </c>
      <c r="H367" s="179" t="n">
        <v>0</v>
      </c>
      <c r="I367" s="179" t="n">
        <f aca="false">ROUND(G367*H367,2)</f>
        <v>0</v>
      </c>
      <c r="J367" s="180" t="n">
        <v>0</v>
      </c>
      <c r="K367" s="178" t="n">
        <f aca="false">G367*J367</f>
        <v>0</v>
      </c>
      <c r="L367" s="180" t="n">
        <v>0</v>
      </c>
      <c r="M367" s="178" t="n">
        <f aca="false">G367*L367</f>
        <v>0</v>
      </c>
      <c r="N367" s="181" t="n">
        <v>21</v>
      </c>
      <c r="O367" s="182" t="n">
        <v>1024</v>
      </c>
      <c r="P367" s="183" t="s">
        <v>119</v>
      </c>
    </row>
    <row r="368" s="183" customFormat="true" ht="11.25" hidden="false" customHeight="true" outlineLevel="0" collapsed="false">
      <c r="A368" s="175" t="n">
        <v>165</v>
      </c>
      <c r="B368" s="175" t="s">
        <v>114</v>
      </c>
      <c r="C368" s="175" t="s">
        <v>602</v>
      </c>
      <c r="D368" s="176" t="s">
        <v>634</v>
      </c>
      <c r="E368" s="177" t="s">
        <v>635</v>
      </c>
      <c r="F368" s="175" t="s">
        <v>481</v>
      </c>
      <c r="G368" s="178" t="n">
        <v>1</v>
      </c>
      <c r="H368" s="179" t="n">
        <v>0</v>
      </c>
      <c r="I368" s="179" t="n">
        <f aca="false">ROUND(G368*H368,2)</f>
        <v>0</v>
      </c>
      <c r="J368" s="180" t="n">
        <v>0</v>
      </c>
      <c r="K368" s="178" t="n">
        <f aca="false">G368*J368</f>
        <v>0</v>
      </c>
      <c r="L368" s="180" t="n">
        <v>0</v>
      </c>
      <c r="M368" s="178" t="n">
        <f aca="false">G368*L368</f>
        <v>0</v>
      </c>
      <c r="N368" s="181" t="n">
        <v>21</v>
      </c>
      <c r="O368" s="182" t="n">
        <v>1024</v>
      </c>
      <c r="P368" s="183" t="s">
        <v>119</v>
      </c>
    </row>
    <row r="369" s="183" customFormat="true" ht="11.25" hidden="false" customHeight="true" outlineLevel="0" collapsed="false">
      <c r="A369" s="175" t="n">
        <v>166</v>
      </c>
      <c r="B369" s="175" t="s">
        <v>114</v>
      </c>
      <c r="C369" s="175" t="s">
        <v>602</v>
      </c>
      <c r="D369" s="176" t="s">
        <v>636</v>
      </c>
      <c r="E369" s="177" t="s">
        <v>637</v>
      </c>
      <c r="F369" s="175" t="s">
        <v>481</v>
      </c>
      <c r="G369" s="178" t="n">
        <v>1</v>
      </c>
      <c r="H369" s="179" t="n">
        <v>0</v>
      </c>
      <c r="I369" s="179" t="n">
        <f aca="false">ROUND(G369*H369,2)</f>
        <v>0</v>
      </c>
      <c r="J369" s="180" t="n">
        <v>0</v>
      </c>
      <c r="K369" s="178" t="n">
        <f aca="false">G369*J369</f>
        <v>0</v>
      </c>
      <c r="L369" s="180" t="n">
        <v>0</v>
      </c>
      <c r="M369" s="178" t="n">
        <f aca="false">G369*L369</f>
        <v>0</v>
      </c>
      <c r="N369" s="181" t="n">
        <v>21</v>
      </c>
      <c r="O369" s="182" t="n">
        <v>1024</v>
      </c>
      <c r="P369" s="183" t="s">
        <v>119</v>
      </c>
    </row>
    <row r="370" s="151" customFormat="true" ht="11.25" hidden="false" customHeight="true" outlineLevel="0" collapsed="false">
      <c r="B370" s="172" t="s">
        <v>66</v>
      </c>
      <c r="D370" s="151" t="s">
        <v>638</v>
      </c>
      <c r="E370" s="151" t="s">
        <v>639</v>
      </c>
      <c r="I370" s="173" t="n">
        <f aca="false">SUM(I371:I372)</f>
        <v>0</v>
      </c>
      <c r="K370" s="174" t="n">
        <f aca="false">SUM(K371:K372)</f>
        <v>0</v>
      </c>
      <c r="M370" s="174" t="n">
        <f aca="false">SUM(M371:M372)</f>
        <v>0</v>
      </c>
      <c r="P370" s="151" t="s">
        <v>11</v>
      </c>
    </row>
    <row r="371" s="183" customFormat="true" ht="11.25" hidden="false" customHeight="true" outlineLevel="0" collapsed="false">
      <c r="A371" s="175" t="n">
        <v>167</v>
      </c>
      <c r="B371" s="175" t="s">
        <v>114</v>
      </c>
      <c r="C371" s="175" t="s">
        <v>602</v>
      </c>
      <c r="D371" s="176" t="s">
        <v>640</v>
      </c>
      <c r="E371" s="177" t="s">
        <v>641</v>
      </c>
      <c r="F371" s="175" t="s">
        <v>481</v>
      </c>
      <c r="G371" s="178" t="n">
        <v>1</v>
      </c>
      <c r="H371" s="179" t="n">
        <v>0</v>
      </c>
      <c r="I371" s="179" t="n">
        <f aca="false">ROUND(G371*H371,2)</f>
        <v>0</v>
      </c>
      <c r="J371" s="180" t="n">
        <v>0</v>
      </c>
      <c r="K371" s="178" t="n">
        <f aca="false">G371*J371</f>
        <v>0</v>
      </c>
      <c r="L371" s="180" t="n">
        <v>0</v>
      </c>
      <c r="M371" s="178" t="n">
        <f aca="false">G371*L371</f>
        <v>0</v>
      </c>
      <c r="N371" s="181" t="n">
        <v>21</v>
      </c>
      <c r="O371" s="182" t="n">
        <v>1024</v>
      </c>
      <c r="P371" s="183" t="s">
        <v>119</v>
      </c>
    </row>
    <row r="372" s="183" customFormat="true" ht="11.25" hidden="false" customHeight="true" outlineLevel="0" collapsed="false">
      <c r="A372" s="175" t="n">
        <v>168</v>
      </c>
      <c r="B372" s="175" t="s">
        <v>114</v>
      </c>
      <c r="C372" s="175" t="s">
        <v>602</v>
      </c>
      <c r="D372" s="176" t="s">
        <v>642</v>
      </c>
      <c r="E372" s="177" t="s">
        <v>643</v>
      </c>
      <c r="F372" s="175" t="s">
        <v>481</v>
      </c>
      <c r="G372" s="178" t="n">
        <v>1</v>
      </c>
      <c r="H372" s="179" t="n">
        <v>0</v>
      </c>
      <c r="I372" s="179" t="n">
        <f aca="false">ROUND(G372*H372,2)</f>
        <v>0</v>
      </c>
      <c r="J372" s="180" t="n">
        <v>0</v>
      </c>
      <c r="K372" s="178" t="n">
        <f aca="false">G372*J372</f>
        <v>0</v>
      </c>
      <c r="L372" s="180" t="n">
        <v>0</v>
      </c>
      <c r="M372" s="178" t="n">
        <f aca="false">G372*L372</f>
        <v>0</v>
      </c>
      <c r="N372" s="181" t="n">
        <v>21</v>
      </c>
      <c r="O372" s="182" t="n">
        <v>1024</v>
      </c>
      <c r="P372" s="183" t="s">
        <v>119</v>
      </c>
    </row>
    <row r="373" s="151" customFormat="true" ht="11.25" hidden="false" customHeight="true" outlineLevel="0" collapsed="false">
      <c r="B373" s="172" t="s">
        <v>66</v>
      </c>
      <c r="D373" s="151" t="s">
        <v>644</v>
      </c>
      <c r="E373" s="151" t="s">
        <v>56</v>
      </c>
      <c r="I373" s="173" t="n">
        <f aca="false">I374</f>
        <v>0</v>
      </c>
      <c r="K373" s="174" t="n">
        <f aca="false">K374</f>
        <v>0</v>
      </c>
      <c r="M373" s="174" t="n">
        <f aca="false">M374</f>
        <v>0</v>
      </c>
      <c r="P373" s="151" t="s">
        <v>11</v>
      </c>
    </row>
    <row r="374" s="183" customFormat="true" ht="11.25" hidden="false" customHeight="true" outlineLevel="0" collapsed="false">
      <c r="A374" s="175" t="n">
        <v>169</v>
      </c>
      <c r="B374" s="175" t="s">
        <v>114</v>
      </c>
      <c r="C374" s="175" t="s">
        <v>602</v>
      </c>
      <c r="D374" s="176" t="s">
        <v>645</v>
      </c>
      <c r="E374" s="177" t="s">
        <v>646</v>
      </c>
      <c r="F374" s="175" t="s">
        <v>481</v>
      </c>
      <c r="G374" s="178" t="n">
        <v>1</v>
      </c>
      <c r="H374" s="179" t="n">
        <v>0</v>
      </c>
      <c r="I374" s="179" t="n">
        <f aca="false">ROUND(G374*H374,2)</f>
        <v>0</v>
      </c>
      <c r="J374" s="180" t="n">
        <v>0</v>
      </c>
      <c r="K374" s="178" t="n">
        <f aca="false">G374*J374</f>
        <v>0</v>
      </c>
      <c r="L374" s="180" t="n">
        <v>0</v>
      </c>
      <c r="M374" s="178" t="n">
        <f aca="false">G374*L374</f>
        <v>0</v>
      </c>
      <c r="N374" s="181" t="n">
        <v>21</v>
      </c>
      <c r="O374" s="182" t="n">
        <v>1024</v>
      </c>
      <c r="P374" s="183" t="s">
        <v>119</v>
      </c>
    </row>
    <row r="375" s="152" customFormat="true" ht="11.25" hidden="false" customHeight="false" outlineLevel="0" collapsed="false">
      <c r="E375" s="152" t="s">
        <v>94</v>
      </c>
      <c r="I375" s="153" t="n">
        <f aca="false">I14+I300+I350</f>
        <v>0</v>
      </c>
      <c r="K375" s="154" t="n">
        <f aca="false">K14+K300+K350</f>
        <v>285.3290901</v>
      </c>
      <c r="M375" s="154" t="n">
        <f aca="false">M14+M300+M350</f>
        <v>155.18259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ONDRACKOVA</dc:creator>
  <dc:description/>
  <dc:language>en-US</dc:language>
  <cp:lastModifiedBy>ONDRACKOVA</cp:lastModifiedBy>
  <cp:lastPrinted>2019-03-22T10:32:30Z</cp:lastPrinted>
  <dcterms:modified xsi:type="dcterms:W3CDTF">2020-08-05T15:47:57Z</dcterms:modified>
  <cp:revision>0</cp:revision>
  <dc:subject/>
  <dc:title/>
</cp:coreProperties>
</file>